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3" firstSheet="0" activeTab="0"/>
  </bookViews>
  <sheets>
    <sheet name="吕家坪镇全部" sheetId="1" state="visible" r:id="rId2"/>
    <sheet name="Sheet2" sheetId="2" state="hidden" r:id="rId3"/>
    <sheet name="Sheet1" sheetId="3" state="hidden" r:id="rId4"/>
    <sheet name="Sheet3" sheetId="4" state="hidden" r:id="rId5"/>
    <sheet name="AAA" sheetId="5" state="hidden" r:id="rId6"/>
    <sheet name="Sheet4" sheetId="6" state="hidden" r:id="rId7"/>
    <sheet name="Sheet5" sheetId="7" state="hidden" r:id="rId8"/>
  </sheets>
  <definedNames>
    <definedName function="false" hidden="true" localSheetId="6" name="_xlnm._FilterDatabase" vbProcedure="false">Sheet5!$A$1:$AT$150</definedName>
    <definedName function="false" hidden="false" localSheetId="0" name="Excel_BuiltIn__FilterDatabase" vbProcedure="false">吕家坪镇全部!$A$1:$K$91</definedName>
    <definedName function="false" hidden="false" localSheetId="0" name="Print_Titles" vbProcedure="false">吕家坪镇全部!$1:$4</definedName>
    <definedName function="false" hidden="false" localSheetId="2" name="Excel_BuiltIn__FilterDatabase" vbProcedure="false">Sheet1!$A$1:$AB$141</definedName>
    <definedName function="false" hidden="false" localSheetId="3" name="Excel_BuiltIn__FilterDatabase" vbProcedure="false">Sheet3!$A$1:$AG$141</definedName>
    <definedName function="false" hidden="false" localSheetId="4" name="Excel_BuiltIn__FilterDatabase" vbProcedure="false">AAA!$A$1:$AH$150</definedName>
    <definedName function="false" hidden="false" localSheetId="5" name="Excel_BuiltIn__FilterDatabase" vbProcedure="false">Sheet4!$A$1:$AM$1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43" uniqueCount="2426">
  <si>
    <t xml:space="preserve">麻阳苗族自治县金融产业扶贫到户贷款贴息申请表</t>
  </si>
  <si>
    <t xml:space="preserve">填报单位：吕家坪</t>
  </si>
  <si>
    <t xml:space="preserve">单位：元</t>
  </si>
  <si>
    <t xml:space="preserve">序号</t>
  </si>
  <si>
    <t xml:space="preserve">借款人</t>
  </si>
  <si>
    <t xml:space="preserve">本金余额</t>
  </si>
  <si>
    <t xml:space="preserve">借款日期</t>
  </si>
  <si>
    <t xml:space="preserve">到期日期</t>
  </si>
  <si>
    <t xml:space="preserve">还款日期</t>
  </si>
  <si>
    <t xml:space="preserve">申请贴
息金额</t>
  </si>
  <si>
    <t xml:space="preserve">开户银行</t>
  </si>
  <si>
    <t xml:space="preserve">联系电话</t>
  </si>
  <si>
    <t xml:space="preserve">备 注</t>
  </si>
  <si>
    <t xml:space="preserve">姓名</t>
  </si>
  <si>
    <t xml:space="preserve">账号</t>
  </si>
  <si>
    <t xml:space="preserve">付世正</t>
  </si>
  <si>
    <t xml:space="preserve">周好莲</t>
  </si>
  <si>
    <t xml:space="preserve">熊振强</t>
  </si>
  <si>
    <t xml:space="preserve">张建要</t>
  </si>
  <si>
    <t xml:space="preserve">满延亮</t>
  </si>
  <si>
    <t xml:space="preserve">莫春霞</t>
  </si>
  <si>
    <t xml:space="preserve">邓吉全</t>
  </si>
  <si>
    <t xml:space="preserve">吴正兴</t>
  </si>
  <si>
    <t xml:space="preserve">邓刚清</t>
  </si>
  <si>
    <t xml:space="preserve">滕召碧</t>
  </si>
  <si>
    <t xml:space="preserve">龚彬</t>
  </si>
  <si>
    <t xml:space="preserve">付万炳</t>
  </si>
  <si>
    <t xml:space="preserve">吴正锋</t>
  </si>
  <si>
    <t xml:space="preserve">李松青</t>
  </si>
  <si>
    <t xml:space="preserve">包小英</t>
  </si>
  <si>
    <t xml:space="preserve">熊小平</t>
  </si>
  <si>
    <t xml:space="preserve">彭改</t>
  </si>
  <si>
    <t xml:space="preserve">2022-10-30</t>
  </si>
  <si>
    <t xml:space="preserve">2025-10-30</t>
  </si>
  <si>
    <t xml:space="preserve">付世明</t>
  </si>
  <si>
    <t xml:space="preserve">2022-10-31</t>
  </si>
  <si>
    <t xml:space="preserve">2025-10-31</t>
  </si>
  <si>
    <t xml:space="preserve">满延保</t>
  </si>
  <si>
    <t xml:space="preserve">熊小兰</t>
  </si>
  <si>
    <t xml:space="preserve">2022-11-05</t>
  </si>
  <si>
    <t xml:space="preserve">2024-05-05</t>
  </si>
  <si>
    <t xml:space="preserve">周宗秀</t>
  </si>
  <si>
    <t xml:space="preserve">邓刚兵</t>
  </si>
  <si>
    <t xml:space="preserve">周平</t>
  </si>
  <si>
    <t xml:space="preserve">满早凤</t>
  </si>
  <si>
    <t xml:space="preserve">邓传林</t>
  </si>
  <si>
    <t xml:space="preserve">郑小妹</t>
  </si>
  <si>
    <t xml:space="preserve">邓刚懷</t>
  </si>
  <si>
    <t xml:space="preserve">熊声湘</t>
  </si>
  <si>
    <t xml:space="preserve">2020-04-21</t>
  </si>
  <si>
    <t xml:space="preserve">颜峰彬</t>
  </si>
  <si>
    <t xml:space="preserve">颜茂</t>
  </si>
  <si>
    <t xml:space="preserve">郑小菊</t>
  </si>
  <si>
    <t xml:space="preserve">黄青</t>
  </si>
  <si>
    <t xml:space="preserve">欧秀清</t>
  </si>
  <si>
    <t xml:space="preserve">黄洪军</t>
  </si>
  <si>
    <t xml:space="preserve">欧红桂</t>
  </si>
  <si>
    <t xml:space="preserve">熊振方</t>
  </si>
  <si>
    <t xml:space="preserve">刘海英</t>
  </si>
  <si>
    <t xml:space="preserve">熊生怀</t>
  </si>
  <si>
    <t xml:space="preserve">刘明湘</t>
  </si>
  <si>
    <t xml:space="preserve">刘斌</t>
  </si>
  <si>
    <t xml:space="preserve">蒋明香</t>
  </si>
  <si>
    <t xml:space="preserve">2022-10-26</t>
  </si>
  <si>
    <t xml:space="preserve">2025-10-26</t>
  </si>
  <si>
    <t xml:space="preserve">郑移妹</t>
  </si>
  <si>
    <t xml:space="preserve">2022-10-27</t>
  </si>
  <si>
    <t xml:space="preserve">2025-10-27</t>
  </si>
  <si>
    <t xml:space="preserve">颜学元</t>
  </si>
  <si>
    <t xml:space="preserve">熊生良</t>
  </si>
  <si>
    <t xml:space="preserve">2022-10-28</t>
  </si>
  <si>
    <t xml:space="preserve">2025-10-28</t>
  </si>
  <si>
    <t xml:space="preserve">熊生龙</t>
  </si>
  <si>
    <t xml:space="preserve">黄民本</t>
  </si>
  <si>
    <t xml:space="preserve">黄民宽</t>
  </si>
  <si>
    <t xml:space="preserve">黄生有</t>
  </si>
  <si>
    <t xml:space="preserve">黄渊海</t>
  </si>
  <si>
    <t xml:space="preserve">黄民贡</t>
  </si>
  <si>
    <t xml:space="preserve">黄生云</t>
  </si>
  <si>
    <t xml:space="preserve">2022-10-29</t>
  </si>
  <si>
    <t xml:space="preserve">2025-10-29</t>
  </si>
  <si>
    <t xml:space="preserve">黄贵友</t>
  </si>
  <si>
    <t xml:space="preserve">欧安来</t>
  </si>
  <si>
    <t xml:space="preserve">郑得爱</t>
  </si>
  <si>
    <t xml:space="preserve">包建文</t>
  </si>
  <si>
    <t xml:space="preserve">欧自伟</t>
  </si>
  <si>
    <t xml:space="preserve">包昌银</t>
  </si>
  <si>
    <t xml:space="preserve">郑俊艺</t>
  </si>
  <si>
    <t xml:space="preserve">李喜英</t>
  </si>
  <si>
    <t xml:space="preserve">包昌刚</t>
  </si>
  <si>
    <t xml:space="preserve">王江容</t>
  </si>
  <si>
    <t xml:space="preserve">邓宗辉</t>
  </si>
  <si>
    <t xml:space="preserve">黄勇</t>
  </si>
  <si>
    <t xml:space="preserve">胡小清</t>
  </si>
  <si>
    <t xml:space="preserve">向冬梅</t>
  </si>
  <si>
    <t xml:space="preserve">包解</t>
  </si>
  <si>
    <t xml:space="preserve">欧家剑</t>
  </si>
  <si>
    <t xml:space="preserve">付晓林</t>
  </si>
  <si>
    <t xml:space="preserve">向大成</t>
  </si>
  <si>
    <t xml:space="preserve">黄四清</t>
  </si>
  <si>
    <t xml:space="preserve">郑祖良</t>
  </si>
  <si>
    <t xml:space="preserve">郑茂海</t>
  </si>
  <si>
    <t xml:space="preserve">郭小英</t>
  </si>
  <si>
    <t xml:space="preserve">郑祖满</t>
  </si>
  <si>
    <t xml:space="preserve">李水珍</t>
  </si>
  <si>
    <t xml:space="preserve">黄远消</t>
  </si>
  <si>
    <t xml:space="preserve">郑建国</t>
  </si>
  <si>
    <t xml:space="preserve">郑华</t>
  </si>
  <si>
    <t xml:space="preserve">黄吉春</t>
  </si>
  <si>
    <t xml:space="preserve">黄民兰</t>
  </si>
  <si>
    <t xml:space="preserve">李道顺</t>
  </si>
  <si>
    <t xml:space="preserve">黄帆</t>
  </si>
  <si>
    <t xml:space="preserve">黄民云</t>
  </si>
  <si>
    <t xml:space="preserve">黄始元</t>
  </si>
  <si>
    <t xml:space="preserve">李德清</t>
  </si>
  <si>
    <t xml:space="preserve">黄陆</t>
  </si>
  <si>
    <t xml:space="preserve">贷款帐号</t>
  </si>
  <si>
    <t xml:space="preserve">客户名称</t>
  </si>
  <si>
    <t xml:space="preserve">注册号码</t>
  </si>
  <si>
    <r>
      <rPr>
        <sz val="9"/>
        <color rgb="FF000000"/>
        <rFont val="Noto Sans"/>
        <family val="2"/>
      </rPr>
      <t xml:space="preserve">贷款到期前利率 </t>
    </r>
    <r>
      <rPr>
        <sz val="9"/>
        <color rgb="FF000000"/>
        <rFont val="宋体"/>
        <family val="0"/>
        <charset val="134"/>
      </rPr>
      <t xml:space="preserve">%</t>
    </r>
  </si>
  <si>
    <t xml:space="preserve">贷款金额</t>
  </si>
  <si>
    <t xml:space="preserve">贷款日期</t>
  </si>
  <si>
    <t xml:space="preserve">四级分类状态</t>
  </si>
  <si>
    <t xml:space="preserve">五级分类状态</t>
  </si>
  <si>
    <t xml:space="preserve">客户经理</t>
  </si>
  <si>
    <r>
      <rPr>
        <sz val="9"/>
        <color rgb="FF000000"/>
        <rFont val="宋体"/>
        <family val="0"/>
        <charset val="134"/>
      </rPr>
      <t xml:space="preserve">2022</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1</t>
    </r>
    <r>
      <rPr>
        <sz val="9"/>
        <color rgb="FF000000"/>
        <rFont val="Noto Sans"/>
        <family val="2"/>
      </rPr>
      <t xml:space="preserve">日回顾操作结果</t>
    </r>
  </si>
  <si>
    <t xml:space="preserve">第一责任人</t>
  </si>
  <si>
    <t xml:space="preserve">行政村组</t>
  </si>
  <si>
    <t xml:space="preserve">详细地址</t>
  </si>
  <si>
    <t xml:space="preserve">客户类型</t>
  </si>
  <si>
    <t xml:space="preserve">是否已展期</t>
  </si>
  <si>
    <r>
      <rPr>
        <sz val="9"/>
        <color rgb="FF000000"/>
        <rFont val="Noto Sans"/>
        <family val="2"/>
      </rPr>
      <t xml:space="preserve">本金结清日期</t>
    </r>
    <r>
      <rPr>
        <sz val="9"/>
        <color rgb="FF000000"/>
        <rFont val="宋体"/>
        <family val="0"/>
        <charset val="134"/>
      </rPr>
      <t xml:space="preserve">/</t>
    </r>
    <r>
      <rPr>
        <sz val="9"/>
        <color rgb="FF000000"/>
        <rFont val="Noto Sans"/>
        <family val="2"/>
      </rPr>
      <t xml:space="preserve">最近还款日期</t>
    </r>
  </si>
  <si>
    <t xml:space="preserve">利率类型</t>
  </si>
  <si>
    <r>
      <rPr>
        <sz val="9"/>
        <color rgb="FF000000"/>
        <rFont val="Noto Sans"/>
        <family val="2"/>
      </rPr>
      <t xml:space="preserve">启用</t>
    </r>
    <r>
      <rPr>
        <sz val="9"/>
        <color rgb="FF000000"/>
        <rFont val="宋体"/>
        <family val="0"/>
        <charset val="134"/>
      </rPr>
      <t xml:space="preserve">LPR</t>
    </r>
  </si>
  <si>
    <r>
      <rPr>
        <sz val="9"/>
        <color rgb="FF000000"/>
        <rFont val="Noto Sans"/>
        <family val="2"/>
      </rPr>
      <t xml:space="preserve">基点</t>
    </r>
    <r>
      <rPr>
        <sz val="9"/>
        <color rgb="FF000000"/>
        <rFont val="宋体"/>
        <family val="0"/>
        <charset val="134"/>
      </rPr>
      <t xml:space="preserve">(BP)</t>
    </r>
  </si>
  <si>
    <t xml:space="preserve">31014650115551390</t>
  </si>
  <si>
    <t xml:space="preserve">郑轻林</t>
  </si>
  <si>
    <t xml:space="preserve">431226198011131519</t>
  </si>
  <si>
    <t xml:space="preserve">4.75</t>
  </si>
  <si>
    <t xml:space="preserve">50,000.00</t>
  </si>
  <si>
    <t xml:space="preserve">2019-11-26</t>
  </si>
  <si>
    <t xml:space="preserve">2022-11-25</t>
  </si>
  <si>
    <t xml:space="preserve">正常</t>
  </si>
  <si>
    <r>
      <rPr>
        <sz val="9"/>
        <color rgb="FF000000"/>
        <rFont val="宋体"/>
        <family val="0"/>
        <charset val="134"/>
      </rPr>
      <t xml:space="preserve">1-</t>
    </r>
    <r>
      <rPr>
        <sz val="9"/>
        <color rgb="FF000000"/>
        <rFont val="Noto Sans"/>
        <family val="2"/>
      </rPr>
      <t xml:space="preserve">正常</t>
    </r>
  </si>
  <si>
    <t xml:space="preserve">藍鳳凰</t>
  </si>
  <si>
    <t xml:space="preserve">滕建学</t>
  </si>
  <si>
    <t xml:space="preserve">郑杨</t>
  </si>
  <si>
    <t xml:space="preserve">黄双乡桂竹溪村桂竹溪村三组</t>
  </si>
  <si>
    <t xml:space="preserve">湖南省怀化市麻阳苗族自治县黄桑乡桂竹溪村三组</t>
  </si>
  <si>
    <t xml:space="preserve">18674560753</t>
  </si>
  <si>
    <t xml:space="preserve">个人客户</t>
  </si>
  <si>
    <t xml:space="preserve">2019/11/26</t>
  </si>
  <si>
    <t xml:space="preserve">固定利率</t>
  </si>
  <si>
    <t xml:space="preserve">31014650115515953</t>
  </si>
  <si>
    <t xml:space="preserve">郑云满</t>
  </si>
  <si>
    <t xml:space="preserve">433025196404261512</t>
  </si>
  <si>
    <t xml:space="preserve">黄双乡桂竹溪村桂竹溪村六组</t>
  </si>
  <si>
    <t xml:space="preserve">湖南省怀化市麻阳苗族自治县黄桑乡桂竹溪村六组</t>
  </si>
  <si>
    <t xml:space="preserve">15115204605</t>
  </si>
  <si>
    <t xml:space="preserve">31014650115539349</t>
  </si>
  <si>
    <t xml:space="preserve">郑阳文</t>
  </si>
  <si>
    <t xml:space="preserve">433025197302111518</t>
  </si>
  <si>
    <t xml:space="preserve">黄双乡河洛村河洛村三组</t>
  </si>
  <si>
    <t xml:space="preserve">湖南省怀化市麻阳苗族自治县黄桑乡河洛村三组</t>
  </si>
  <si>
    <t xml:space="preserve">17858713561</t>
  </si>
  <si>
    <t xml:space="preserve">31014650115531758</t>
  </si>
  <si>
    <t xml:space="preserve">黄元元</t>
  </si>
  <si>
    <t xml:space="preserve">43122619900212184X</t>
  </si>
  <si>
    <t xml:space="preserve">15825787245</t>
  </si>
  <si>
    <t xml:space="preserve">31014650115503447</t>
  </si>
  <si>
    <t xml:space="preserve">郑从相</t>
  </si>
  <si>
    <t xml:space="preserve">431226198012081533</t>
  </si>
  <si>
    <t xml:space="preserve">黄双乡桂竹溪村桂竹溪村一组</t>
  </si>
  <si>
    <t xml:space="preserve">湖南省怀化市麻阳苗族自治县黄桑乡桂竹溪村一组</t>
  </si>
  <si>
    <t xml:space="preserve">13974528073</t>
  </si>
  <si>
    <t xml:space="preserve">31014650115561091</t>
  </si>
  <si>
    <t xml:space="preserve">熊松寸</t>
  </si>
  <si>
    <t xml:space="preserve">433025197107211521</t>
  </si>
  <si>
    <t xml:space="preserve">黄双乡梓木冲村梓木冲村一组</t>
  </si>
  <si>
    <t xml:space="preserve">湖南省怀化市麻阳苗族自治县黄桑乡梓木冲村一组</t>
  </si>
  <si>
    <t xml:space="preserve">13244799541</t>
  </si>
  <si>
    <t xml:space="preserve">31014650115554936</t>
  </si>
  <si>
    <t xml:space="preserve">郑云彪</t>
  </si>
  <si>
    <t xml:space="preserve">43302519630601151X</t>
  </si>
  <si>
    <t xml:space="preserve">15111501225</t>
  </si>
  <si>
    <t xml:space="preserve">31014650115557993</t>
  </si>
  <si>
    <t xml:space="preserve">郑一水</t>
  </si>
  <si>
    <t xml:space="preserve">433025196802041531</t>
  </si>
  <si>
    <t xml:space="preserve">15096267391</t>
  </si>
  <si>
    <t xml:space="preserve">31014650115536202</t>
  </si>
  <si>
    <t xml:space="preserve">郑阳海</t>
  </si>
  <si>
    <t xml:space="preserve">433025197204021578</t>
  </si>
  <si>
    <t xml:space="preserve">18757086382</t>
  </si>
  <si>
    <t xml:space="preserve">31014650115508219</t>
  </si>
  <si>
    <t xml:space="preserve">雷小军</t>
  </si>
  <si>
    <t xml:space="preserve">433025197307281516</t>
  </si>
  <si>
    <t xml:space="preserve">18273862569</t>
  </si>
  <si>
    <t xml:space="preserve">31014650115510896</t>
  </si>
  <si>
    <t xml:space="preserve">郑阳琪</t>
  </si>
  <si>
    <t xml:space="preserve">433025196807101513</t>
  </si>
  <si>
    <t xml:space="preserve">13422170698</t>
  </si>
  <si>
    <t xml:space="preserve">31014650115547077</t>
  </si>
  <si>
    <t xml:space="preserve">郑生林</t>
  </si>
  <si>
    <t xml:space="preserve">433025197506101514</t>
  </si>
  <si>
    <t xml:space="preserve">15574523825</t>
  </si>
  <si>
    <t xml:space="preserve">31014650115730606</t>
  </si>
  <si>
    <t xml:space="preserve">熊生利</t>
  </si>
  <si>
    <t xml:space="preserve">433025197411151316</t>
  </si>
  <si>
    <t xml:space="preserve">2019-11-27</t>
  </si>
  <si>
    <t xml:space="preserve">2022-11-26</t>
  </si>
  <si>
    <t xml:space="preserve">滕召龙</t>
  </si>
  <si>
    <t xml:space="preserve">吕家坪镇木江溪村木江溪村六组</t>
  </si>
  <si>
    <t xml:space="preserve">湖南省怀化市麻阳苗族自治县吕家坪镇木江溪村六组</t>
  </si>
  <si>
    <t xml:space="preserve">15226433201</t>
  </si>
  <si>
    <t xml:space="preserve">2019/11/27</t>
  </si>
  <si>
    <t xml:space="preserve">31014650115741596</t>
  </si>
  <si>
    <t xml:space="preserve">刘次好</t>
  </si>
  <si>
    <t xml:space="preserve">43302519661027121X</t>
  </si>
  <si>
    <t xml:space="preserve">吕家坪镇姚潭村姚潭村四组</t>
  </si>
  <si>
    <t xml:space="preserve">湖南省怀化市麻阳苗族自治县吕家坪镇姚潭村四组</t>
  </si>
  <si>
    <t xml:space="preserve">13607419881</t>
  </si>
  <si>
    <t xml:space="preserve">31014650115719683</t>
  </si>
  <si>
    <t xml:space="preserve">郑小清</t>
  </si>
  <si>
    <t xml:space="preserve">433025196507201213</t>
  </si>
  <si>
    <t xml:space="preserve">吕家坪镇桐木村桐木村一组</t>
  </si>
  <si>
    <r>
      <rPr>
        <sz val="9"/>
        <color rgb="FF000000"/>
        <rFont val="Noto Sans"/>
        <family val="2"/>
      </rPr>
      <t xml:space="preserve">湖南省怀化市麻阳苗族自治县桐木村村委会</t>
    </r>
    <r>
      <rPr>
        <sz val="9"/>
        <color rgb="FF000000"/>
        <rFont val="宋体"/>
        <family val="0"/>
        <charset val="134"/>
      </rPr>
      <t xml:space="preserve">1</t>
    </r>
  </si>
  <si>
    <t xml:space="preserve">18888792641</t>
  </si>
  <si>
    <t xml:space="preserve">31014650115636897</t>
  </si>
  <si>
    <t xml:space="preserve">郑七英</t>
  </si>
  <si>
    <t xml:space="preserve">433025197310151528</t>
  </si>
  <si>
    <t xml:space="preserve">黄双乡大塘村大塘村三组</t>
  </si>
  <si>
    <t xml:space="preserve">湖南省怀化市麻阳苗族自治县黄桑乡大塘村三组</t>
  </si>
  <si>
    <t xml:space="preserve">15274523246</t>
  </si>
  <si>
    <t xml:space="preserve">31014650115609160</t>
  </si>
  <si>
    <t xml:space="preserve">郑缓寸</t>
  </si>
  <si>
    <t xml:space="preserve">433025196305081225</t>
  </si>
  <si>
    <t xml:space="preserve">吕家坪镇九曲湾村九曲湾村四组</t>
  </si>
  <si>
    <t xml:space="preserve">湖南省怀化市麻阳苗族自治县吕家坪镇九曲湾村四组</t>
  </si>
  <si>
    <t xml:space="preserve">19918599095</t>
  </si>
  <si>
    <t xml:space="preserve">31014650115668728</t>
  </si>
  <si>
    <t xml:space="preserve">张青敬</t>
  </si>
  <si>
    <t xml:space="preserve">433025197105141515</t>
  </si>
  <si>
    <t xml:space="preserve">黄双乡旧县村旧县村八组</t>
  </si>
  <si>
    <t xml:space="preserve">湖南省怀化市麻阳苗族自治县黄桑乡旧县村八组</t>
  </si>
  <si>
    <t xml:space="preserve">15727419995</t>
  </si>
  <si>
    <t xml:space="preserve">31014650115673668</t>
  </si>
  <si>
    <t xml:space="preserve">郑合一</t>
  </si>
  <si>
    <t xml:space="preserve">433025196412061510</t>
  </si>
  <si>
    <t xml:space="preserve">黄双乡旧县村旧县村七组</t>
  </si>
  <si>
    <t xml:space="preserve">湖南省怀化市麻阳苗族自治县黄桑乡旧县村七组</t>
  </si>
  <si>
    <t xml:space="preserve">15274531375</t>
  </si>
  <si>
    <t xml:space="preserve">31014650115684161</t>
  </si>
  <si>
    <t xml:space="preserve">欧家旺</t>
  </si>
  <si>
    <t xml:space="preserve">43302519671022121X</t>
  </si>
  <si>
    <t xml:space="preserve">吕家坪镇太平溪村太平溪村五组</t>
  </si>
  <si>
    <t xml:space="preserve">湖南省怀化市麻阳苗族自治县吕家坪镇太平溪村五组</t>
  </si>
  <si>
    <t xml:space="preserve">18390315818</t>
  </si>
  <si>
    <t xml:space="preserve">31014650115656359</t>
  </si>
  <si>
    <t xml:space="preserve">龚华珍</t>
  </si>
  <si>
    <t xml:space="preserve">433025197504221221</t>
  </si>
  <si>
    <t xml:space="preserve">吕家坪镇山跃村山跃村四组</t>
  </si>
  <si>
    <t xml:space="preserve">湖南省怀化市麻阳苗族自治县吕家坪镇山跃村四组</t>
  </si>
  <si>
    <t xml:space="preserve">18274567765</t>
  </si>
  <si>
    <t xml:space="preserve">31014650115665126</t>
  </si>
  <si>
    <t xml:space="preserve">黄始红</t>
  </si>
  <si>
    <t xml:space="preserve">433025197808051217</t>
  </si>
  <si>
    <t xml:space="preserve">吕家坪镇向阳村向阳村四组</t>
  </si>
  <si>
    <t xml:space="preserve">湖南省怀化市麻阳苗族自治县吕家坪镇向阳坡村四组</t>
  </si>
  <si>
    <t xml:space="preserve">13548993030</t>
  </si>
  <si>
    <t xml:space="preserve">31014650115663297</t>
  </si>
  <si>
    <t xml:space="preserve">黄渊成</t>
  </si>
  <si>
    <t xml:space="preserve">433025197508011432</t>
  </si>
  <si>
    <t xml:space="preserve">吕家坪镇向阳村向阳村二组</t>
  </si>
  <si>
    <t xml:space="preserve">湖南省怀化市麻阳苗族自治县吕家坪镇向阳坡村二组</t>
  </si>
  <si>
    <t xml:space="preserve">13117458167</t>
  </si>
  <si>
    <t xml:space="preserve">31014650115681035</t>
  </si>
  <si>
    <t xml:space="preserve">张龙富</t>
  </si>
  <si>
    <t xml:space="preserve">43302519710815125X</t>
  </si>
  <si>
    <t xml:space="preserve">吕家坪镇毛家滩村毛家滩村二组</t>
  </si>
  <si>
    <t xml:space="preserve">湖南省怀化市麻阳苗族自治县吕家坪镇毛家滩村二组</t>
  </si>
  <si>
    <t xml:space="preserve">17820126350</t>
  </si>
  <si>
    <t xml:space="preserve">31014650115676024</t>
  </si>
  <si>
    <t xml:space="preserve">郑玉寸</t>
  </si>
  <si>
    <t xml:space="preserve">433025197408241345</t>
  </si>
  <si>
    <t xml:space="preserve">吕家坪镇向阳村向阳村一组</t>
  </si>
  <si>
    <t xml:space="preserve">湖南省怀化市麻阳苗族自治县吕家坪镇向阳坡村一组</t>
  </si>
  <si>
    <t xml:space="preserve">13762937040</t>
  </si>
  <si>
    <t xml:space="preserve">31014650115678599</t>
  </si>
  <si>
    <t xml:space="preserve">欧道和</t>
  </si>
  <si>
    <t xml:space="preserve">433025197606101212</t>
  </si>
  <si>
    <t xml:space="preserve">18274526929</t>
  </si>
  <si>
    <t xml:space="preserve">31014650115632054</t>
  </si>
  <si>
    <t xml:space="preserve">刘拥军</t>
  </si>
  <si>
    <t xml:space="preserve">433025196905031512</t>
  </si>
  <si>
    <t xml:space="preserve">黄双乡大塘村大塘村五组</t>
  </si>
  <si>
    <t xml:space="preserve">湖南省怀化市麻阳苗族自治县黄桑乡大塘村五组</t>
  </si>
  <si>
    <t xml:space="preserve">18390379809</t>
  </si>
  <si>
    <t xml:space="preserve">31014650115742056</t>
  </si>
  <si>
    <t xml:space="preserve">张作霖</t>
  </si>
  <si>
    <t xml:space="preserve">431226198209066679</t>
  </si>
  <si>
    <t xml:space="preserve">黄双乡旧县村旧县村四组</t>
  </si>
  <si>
    <t xml:space="preserve">湖南省怀化市麻阳苗族自治县黄桑乡旧县村四组</t>
  </si>
  <si>
    <t xml:space="preserve">15874319333</t>
  </si>
  <si>
    <t xml:space="preserve">31014650115694747</t>
  </si>
  <si>
    <t xml:space="preserve">郑光明</t>
  </si>
  <si>
    <t xml:space="preserve">433025197310121257</t>
  </si>
  <si>
    <t xml:space="preserve">吕家坪镇毛家滩村毛家滩村三组</t>
  </si>
  <si>
    <t xml:space="preserve">湖南省怀化市麻阳苗族自治县吕家坪镇毛家滩村三组</t>
  </si>
  <si>
    <t xml:space="preserve">17267006942</t>
  </si>
  <si>
    <t xml:space="preserve">31014650115741824</t>
  </si>
  <si>
    <t xml:space="preserve">黄生明</t>
  </si>
  <si>
    <t xml:space="preserve">433025197006131215</t>
  </si>
  <si>
    <t xml:space="preserve">吕家坪镇桐木村桐木村五组</t>
  </si>
  <si>
    <t xml:space="preserve">湖南省怀化市麻阳苗族自治县吕家坪镇桐木村五组</t>
  </si>
  <si>
    <t xml:space="preserve">13787567008</t>
  </si>
  <si>
    <t xml:space="preserve">31014650115742465</t>
  </si>
  <si>
    <t xml:space="preserve">吴远平</t>
  </si>
  <si>
    <t xml:space="preserve">433025196210131218</t>
  </si>
  <si>
    <t xml:space="preserve">吕家坪镇向阳村向阳村六组</t>
  </si>
  <si>
    <t xml:space="preserve">湖南省怀化市麻阳苗族自治县吕家坪镇向阳坡村六组</t>
  </si>
  <si>
    <t xml:space="preserve">13762937527</t>
  </si>
  <si>
    <t xml:space="preserve">31014650115698061</t>
  </si>
  <si>
    <t xml:space="preserve">付绍好</t>
  </si>
  <si>
    <t xml:space="preserve">431226199112161455</t>
  </si>
  <si>
    <t xml:space="preserve">吕家坪镇首座田村首座田村五组</t>
  </si>
  <si>
    <t xml:space="preserve">湖南省怀化市麻阳苗族自治县吕家坪镇首座田村五组</t>
  </si>
  <si>
    <t xml:space="preserve">17877719707</t>
  </si>
  <si>
    <t xml:space="preserve">31014650115621698</t>
  </si>
  <si>
    <t xml:space="preserve">郑自明</t>
  </si>
  <si>
    <t xml:space="preserve">43122619820718513X</t>
  </si>
  <si>
    <t xml:space="preserve">15707409873</t>
  </si>
  <si>
    <t xml:space="preserve">31014650115671333</t>
  </si>
  <si>
    <t xml:space="preserve">龙月爱</t>
  </si>
  <si>
    <t xml:space="preserve">433025197301031225</t>
  </si>
  <si>
    <t xml:space="preserve">17711755322</t>
  </si>
  <si>
    <t xml:space="preserve">31014650115710759</t>
  </si>
  <si>
    <t xml:space="preserve">龚检兰</t>
  </si>
  <si>
    <t xml:space="preserve">433025197301151243</t>
  </si>
  <si>
    <t xml:space="preserve">13792914631</t>
  </si>
  <si>
    <t xml:space="preserve">31014650115645199</t>
  </si>
  <si>
    <t xml:space="preserve">刘恩标</t>
  </si>
  <si>
    <t xml:space="preserve">433025196310121519</t>
  </si>
  <si>
    <t xml:space="preserve">15115204869</t>
  </si>
  <si>
    <t xml:space="preserve">31014650115742793</t>
  </si>
  <si>
    <t xml:space="preserve">郑假假</t>
  </si>
  <si>
    <t xml:space="preserve">433025197305211338</t>
  </si>
  <si>
    <t xml:space="preserve">湖南省怀化市麻阳苗族自治县吕家坪镇桐木村一组</t>
  </si>
  <si>
    <t xml:space="preserve">19873772172</t>
  </si>
  <si>
    <t xml:space="preserve">31014650115717007</t>
  </si>
  <si>
    <t xml:space="preserve">黄雨兴</t>
  </si>
  <si>
    <t xml:space="preserve">433025196802111552</t>
  </si>
  <si>
    <t xml:space="preserve">黄双乡大塘村大塘村一组</t>
  </si>
  <si>
    <t xml:space="preserve">湖南省怀化市麻阳苗族自治县黄桑乡大塘村一组</t>
  </si>
  <si>
    <t xml:space="preserve">13868164025</t>
  </si>
  <si>
    <t xml:space="preserve">31014650115690888</t>
  </si>
  <si>
    <t xml:space="preserve">黄雨水</t>
  </si>
  <si>
    <t xml:space="preserve">433025196809141519</t>
  </si>
  <si>
    <t xml:space="preserve">18774721426</t>
  </si>
  <si>
    <t xml:space="preserve">31014650115641332</t>
  </si>
  <si>
    <t xml:space="preserve">满延秀</t>
  </si>
  <si>
    <t xml:space="preserve">433025196908131527</t>
  </si>
  <si>
    <t xml:space="preserve">黄双乡燕溪村燕溪村一组</t>
  </si>
  <si>
    <t xml:space="preserve">湖南省怀化市麻阳苗族自治县黄桑乡燕溪村一组</t>
  </si>
  <si>
    <t xml:space="preserve">15096246631</t>
  </si>
  <si>
    <t xml:space="preserve">31014650115648702</t>
  </si>
  <si>
    <t xml:space="preserve">满伍香</t>
  </si>
  <si>
    <t xml:space="preserve">431226197311300025</t>
  </si>
  <si>
    <t xml:space="preserve">13787525211</t>
  </si>
  <si>
    <t xml:space="preserve">31014650115716842</t>
  </si>
  <si>
    <t xml:space="preserve">周呈平</t>
  </si>
  <si>
    <t xml:space="preserve">431226198001271219</t>
  </si>
  <si>
    <t xml:space="preserve">吕家坪镇山跃村山跃村六组</t>
  </si>
  <si>
    <t xml:space="preserve">湖南省怀化市麻阳苗族自治县湖南省麻阳苗族自治县吕家坪镇山跃村六组</t>
  </si>
  <si>
    <t xml:space="preserve">13874538990</t>
  </si>
  <si>
    <t xml:space="preserve">31014650115653937</t>
  </si>
  <si>
    <t xml:space="preserve">郑茂富</t>
  </si>
  <si>
    <t xml:space="preserve">433025196805031478</t>
  </si>
  <si>
    <t xml:space="preserve">吕家坪镇九曲湾村九曲湾村五组</t>
  </si>
  <si>
    <t xml:space="preserve">湖南省怀化市麻阳苗族自治县吕家坪镇九曲湾村五组</t>
  </si>
  <si>
    <t xml:space="preserve">15576977391</t>
  </si>
  <si>
    <t xml:space="preserve">31014650115839808</t>
  </si>
  <si>
    <t xml:space="preserve">欧军</t>
  </si>
  <si>
    <t xml:space="preserve">433025197511141211</t>
  </si>
  <si>
    <t xml:space="preserve">2019-11-28</t>
  </si>
  <si>
    <t xml:space="preserve">2022-11-27</t>
  </si>
  <si>
    <t xml:space="preserve">吕家坪镇吕家坪村吕家坪村五组</t>
  </si>
  <si>
    <t xml:space="preserve">湖南省怀化市麻阳苗族自治县吕家坪村五组</t>
  </si>
  <si>
    <t xml:space="preserve">18957982770</t>
  </si>
  <si>
    <t xml:space="preserve">2019/11/28</t>
  </si>
  <si>
    <t xml:space="preserve">31014650115763790</t>
  </si>
  <si>
    <t xml:space="preserve">郑代后</t>
  </si>
  <si>
    <t xml:space="preserve">433025196811101217</t>
  </si>
  <si>
    <t xml:space="preserve">吕家坪镇新屋村新屋村五组</t>
  </si>
  <si>
    <t xml:space="preserve">湖南省怀化市麻阳苗族自治县吕家坪镇新屋村五组</t>
  </si>
  <si>
    <t xml:space="preserve">17775169650</t>
  </si>
  <si>
    <t xml:space="preserve">31014650115836502</t>
  </si>
  <si>
    <t xml:space="preserve">包敦卫</t>
  </si>
  <si>
    <t xml:space="preserve">433025196701131212</t>
  </si>
  <si>
    <t xml:space="preserve">吕家坪镇姚潭村姚潭村六组</t>
  </si>
  <si>
    <t xml:space="preserve">湖南省怀化市麻阳苗族自治县吕家坪镇姚潭村六组</t>
  </si>
  <si>
    <t xml:space="preserve">15074507851</t>
  </si>
  <si>
    <t xml:space="preserve">31014650115810197</t>
  </si>
  <si>
    <t xml:space="preserve">黄海莉</t>
  </si>
  <si>
    <t xml:space="preserve">431226199902101262</t>
  </si>
  <si>
    <t xml:space="preserve">吕家坪镇茶溪村茶溪村七组</t>
  </si>
  <si>
    <t xml:space="preserve">湖南省怀化市麻阳苗族自治县吕家坪镇茶溪村七组</t>
  </si>
  <si>
    <t xml:space="preserve">15807453659</t>
  </si>
  <si>
    <t xml:space="preserve">31014650115803350</t>
  </si>
  <si>
    <t xml:space="preserve">张勇</t>
  </si>
  <si>
    <t xml:space="preserve">433025197710111250</t>
  </si>
  <si>
    <t xml:space="preserve">吕家坪镇吕家坪村吕家坪村一组</t>
  </si>
  <si>
    <r>
      <rPr>
        <sz val="9"/>
        <color rgb="FF000000"/>
        <rFont val="Noto Sans"/>
        <family val="2"/>
      </rPr>
      <t xml:space="preserve">湖南省怀化市麻阳苗族自治县吕家坪村村委会</t>
    </r>
    <r>
      <rPr>
        <sz val="9"/>
        <color rgb="FF000000"/>
        <rFont val="宋体"/>
        <family val="0"/>
        <charset val="134"/>
      </rPr>
      <t xml:space="preserve">4</t>
    </r>
  </si>
  <si>
    <t xml:space="preserve">15581582706</t>
  </si>
  <si>
    <t xml:space="preserve">31014650115817228</t>
  </si>
  <si>
    <t xml:space="preserve">颜学刚</t>
  </si>
  <si>
    <t xml:space="preserve">433025196610151218</t>
  </si>
  <si>
    <t xml:space="preserve">吕家坪镇塘坊村塘坊村二组</t>
  </si>
  <si>
    <t xml:space="preserve">湖南省怀化市麻阳苗族自治县塘坊村二组</t>
  </si>
  <si>
    <t xml:space="preserve">15873272508</t>
  </si>
  <si>
    <t xml:space="preserve">31014650115766101</t>
  </si>
  <si>
    <t xml:space="preserve">熊明勇</t>
  </si>
  <si>
    <t xml:space="preserve">43302519710829121X</t>
  </si>
  <si>
    <t xml:space="preserve">吕家坪镇木江溪村木江溪村五组</t>
  </si>
  <si>
    <t xml:space="preserve">湖南省怀化市麻阳苗族自治县吕家坪镇木江溪村五组</t>
  </si>
  <si>
    <t xml:space="preserve">15625662504</t>
  </si>
  <si>
    <t xml:space="preserve">31014650115811985</t>
  </si>
  <si>
    <t xml:space="preserve">张小英</t>
  </si>
  <si>
    <t xml:space="preserve">433025196902081645</t>
  </si>
  <si>
    <t xml:space="preserve">黄双乡旧县村旧县村一组</t>
  </si>
  <si>
    <t xml:space="preserve">湖南省怀化市麻阳苗族自治县旧县村一组</t>
  </si>
  <si>
    <t xml:space="preserve">14760751383</t>
  </si>
  <si>
    <t xml:space="preserve">31014650115786286</t>
  </si>
  <si>
    <t xml:space="preserve">吴正红</t>
  </si>
  <si>
    <t xml:space="preserve">431226198207261235</t>
  </si>
  <si>
    <t xml:space="preserve">吕家坪镇首座田村首座田村四组</t>
  </si>
  <si>
    <t xml:space="preserve">湖南省怀化市麻阳苗族自治县吕家坪镇首座田村四组</t>
  </si>
  <si>
    <t xml:space="preserve">13974566961</t>
  </si>
  <si>
    <t xml:space="preserve">31014650115805347</t>
  </si>
  <si>
    <t xml:space="preserve">潘碧英</t>
  </si>
  <si>
    <t xml:space="preserve">522201197005129827</t>
  </si>
  <si>
    <t xml:space="preserve">吕家坪镇山跃村山跃村一组</t>
  </si>
  <si>
    <r>
      <rPr>
        <sz val="9"/>
        <color rgb="FF000000"/>
        <rFont val="Noto Sans"/>
        <family val="2"/>
      </rPr>
      <t xml:space="preserve">湖南省怀化市麻阳苗族自治县</t>
    </r>
    <r>
      <rPr>
        <sz val="9"/>
        <color rgb="FF000000"/>
        <rFont val="宋体"/>
        <family val="0"/>
        <charset val="134"/>
      </rPr>
      <t xml:space="preserve">308</t>
    </r>
    <r>
      <rPr>
        <sz val="9"/>
        <color rgb="FF000000"/>
        <rFont val="Noto Sans"/>
        <family val="2"/>
      </rPr>
      <t xml:space="preserve">省道</t>
    </r>
  </si>
  <si>
    <t xml:space="preserve">13868512546</t>
  </si>
  <si>
    <t xml:space="preserve">31014650115801411</t>
  </si>
  <si>
    <t xml:space="preserve">黄射兰</t>
  </si>
  <si>
    <t xml:space="preserve">433025196407101223</t>
  </si>
  <si>
    <t xml:space="preserve">吕家坪镇九曲湾村九曲湾村一组</t>
  </si>
  <si>
    <t xml:space="preserve">湖南省怀化市麻阳苗族自治县九曲湾一组</t>
  </si>
  <si>
    <t xml:space="preserve">15111578231</t>
  </si>
  <si>
    <t xml:space="preserve">31014650115815764</t>
  </si>
  <si>
    <t xml:space="preserve">周生桥</t>
  </si>
  <si>
    <t xml:space="preserve">431226198810211232</t>
  </si>
  <si>
    <t xml:space="preserve">吕家坪镇山跃村山跃村五组</t>
  </si>
  <si>
    <t xml:space="preserve">湖南省怀化市麻阳苗族自治县山跃村五组</t>
  </si>
  <si>
    <t xml:space="preserve">15897414452</t>
  </si>
  <si>
    <t xml:space="preserve">31014650115773797</t>
  </si>
  <si>
    <t xml:space="preserve">熊生华</t>
  </si>
  <si>
    <t xml:space="preserve">433025197010111217</t>
  </si>
  <si>
    <t xml:space="preserve">吕家坪镇塘坊村塘坊村四组</t>
  </si>
  <si>
    <t xml:space="preserve">湖南省怀化市麻阳苗族自治县吕家坪镇塘坊村四组</t>
  </si>
  <si>
    <t xml:space="preserve">15574543027</t>
  </si>
  <si>
    <t xml:space="preserve">31014650115722607</t>
  </si>
  <si>
    <t xml:space="preserve">黄祥伟</t>
  </si>
  <si>
    <t xml:space="preserve">431226198110081238</t>
  </si>
  <si>
    <t xml:space="preserve">吕家坪镇吕家坪村吕家坪村二组</t>
  </si>
  <si>
    <t xml:space="preserve">湖南省怀化市麻阳苗族自治县湖南省麻阳苗族自治县吕家坪镇吕家坪村二组</t>
  </si>
  <si>
    <t xml:space="preserve">13251036819</t>
  </si>
  <si>
    <t xml:space="preserve">31014650115781460</t>
  </si>
  <si>
    <t xml:space="preserve">郑丙南</t>
  </si>
  <si>
    <t xml:space="preserve">433025197211141519</t>
  </si>
  <si>
    <t xml:space="preserve">黄双乡桂竹溪村桂竹溪村四组</t>
  </si>
  <si>
    <t xml:space="preserve">湖南省怀化市麻阳苗族自治县黄桑乡桂竹溪村四组</t>
  </si>
  <si>
    <t xml:space="preserve">13787420836</t>
  </si>
  <si>
    <t xml:space="preserve">31014650115761090</t>
  </si>
  <si>
    <t xml:space="preserve">熊金莲</t>
  </si>
  <si>
    <t xml:space="preserve">433025196412211486</t>
  </si>
  <si>
    <t xml:space="preserve">吕家坪镇新屋村新屋村一组</t>
  </si>
  <si>
    <t xml:space="preserve">湖南省怀化市麻阳苗族自治县吕家坪镇新屋村一组</t>
  </si>
  <si>
    <t xml:space="preserve">31014650115808031</t>
  </si>
  <si>
    <t xml:space="preserve">黄家园</t>
  </si>
  <si>
    <t xml:space="preserve">431226199406195765</t>
  </si>
  <si>
    <t xml:space="preserve">18390310149</t>
  </si>
  <si>
    <t xml:space="preserve">31014650115838500</t>
  </si>
  <si>
    <t xml:space="preserve">郑云月</t>
  </si>
  <si>
    <t xml:space="preserve">433025196303091526</t>
  </si>
  <si>
    <t xml:space="preserve">黄双乡老冲村老冲村二组</t>
  </si>
  <si>
    <t xml:space="preserve">湖南省怀化市麻阳苗族自治县老冲村二组</t>
  </si>
  <si>
    <t xml:space="preserve">18207459330</t>
  </si>
  <si>
    <t xml:space="preserve">31014650115725697</t>
  </si>
  <si>
    <t xml:space="preserve">刘晓玲</t>
  </si>
  <si>
    <t xml:space="preserve">433122198305155525</t>
  </si>
  <si>
    <t xml:space="preserve">吕家坪镇姚潭村姚潭村五组</t>
  </si>
  <si>
    <t xml:space="preserve">湖南省怀化市麻阳苗族自治县姚潭村五组</t>
  </si>
  <si>
    <t xml:space="preserve">13787455501</t>
  </si>
  <si>
    <t xml:space="preserve">31014650115814056</t>
  </si>
  <si>
    <t xml:space="preserve">戚小利</t>
  </si>
  <si>
    <t xml:space="preserve">500233198411299522</t>
  </si>
  <si>
    <t xml:space="preserve">吕家坪镇山跃村山跃村二组</t>
  </si>
  <si>
    <t xml:space="preserve">湖南省怀化市麻阳苗族自治县山跃村二组</t>
  </si>
  <si>
    <t xml:space="preserve">18307450367</t>
  </si>
  <si>
    <t xml:space="preserve">31014650115776618</t>
  </si>
  <si>
    <t xml:space="preserve">颜家华</t>
  </si>
  <si>
    <t xml:space="preserve">433025197709041216</t>
  </si>
  <si>
    <t xml:space="preserve">吕家坪镇塘坊村塘坊村三组</t>
  </si>
  <si>
    <t xml:space="preserve">湖南省怀化市麻阳苗族自治县吕家坪镇塘坊村三组</t>
  </si>
  <si>
    <t xml:space="preserve">18944923018</t>
  </si>
  <si>
    <t xml:space="preserve">31014650115818573</t>
  </si>
  <si>
    <t xml:space="preserve">付少华</t>
  </si>
  <si>
    <t xml:space="preserve">431226198004181219</t>
  </si>
  <si>
    <t xml:space="preserve">湖南省怀化市麻阳苗族自治县湖南省麻阳苗族自治县吕家坪镇首作田村五组</t>
  </si>
  <si>
    <t xml:space="preserve">15874250812</t>
  </si>
  <si>
    <t xml:space="preserve">31014650115863285</t>
  </si>
  <si>
    <t xml:space="preserve">周小良</t>
  </si>
  <si>
    <t xml:space="preserve">433025197608031211</t>
  </si>
  <si>
    <t xml:space="preserve">吕家坪镇山跃村山跃村七组</t>
  </si>
  <si>
    <t xml:space="preserve">湖南省怀化市麻阳苗族自治县吕家坪镇山跃村七组</t>
  </si>
  <si>
    <t xml:space="preserve">18692536523</t>
  </si>
  <si>
    <t xml:space="preserve">31014650115861073</t>
  </si>
  <si>
    <t xml:space="preserve">颜学友</t>
  </si>
  <si>
    <t xml:space="preserve">433025197011121214</t>
  </si>
  <si>
    <t xml:space="preserve">吕家坪镇塘坊村塘坊村一组</t>
  </si>
  <si>
    <t xml:space="preserve">湖南省怀化市麻阳苗族自治县吕家坪镇塘坊村一组</t>
  </si>
  <si>
    <t xml:space="preserve">15874382129</t>
  </si>
  <si>
    <t xml:space="preserve">31014650115797742</t>
  </si>
  <si>
    <t xml:space="preserve">郑荣付</t>
  </si>
  <si>
    <t xml:space="preserve">433025196005051518</t>
  </si>
  <si>
    <t xml:space="preserve">黄双乡石婆田村石婆田村一组</t>
  </si>
  <si>
    <t xml:space="preserve">湖南省怀化市麻阳苗族自治县石婆田村一组</t>
  </si>
  <si>
    <t xml:space="preserve">15115249423</t>
  </si>
  <si>
    <t xml:space="preserve">31014650115850378</t>
  </si>
  <si>
    <t xml:space="preserve">郑自雨</t>
  </si>
  <si>
    <t xml:space="preserve">433025196304101511</t>
  </si>
  <si>
    <t xml:space="preserve">黄双乡石婆田村石婆田村二组</t>
  </si>
  <si>
    <t xml:space="preserve">13217452127</t>
  </si>
  <si>
    <t xml:space="preserve">31014650115770480</t>
  </si>
  <si>
    <t xml:space="preserve">熊腊连</t>
  </si>
  <si>
    <t xml:space="preserve">43302519650102130X</t>
  </si>
  <si>
    <t xml:space="preserve">吕家坪镇九曲湾村九曲湾村十一组</t>
  </si>
  <si>
    <t xml:space="preserve">湖南省怀化市麻阳苗族自治县吕家坪镇九曲湾村十一组</t>
  </si>
  <si>
    <t xml:space="preserve">15274586865</t>
  </si>
  <si>
    <t xml:space="preserve">31014650115795202</t>
  </si>
  <si>
    <t xml:space="preserve">龚元有</t>
  </si>
  <si>
    <t xml:space="preserve">433025196904191215</t>
  </si>
  <si>
    <t xml:space="preserve">吕家坪镇首座田村首座田村一组</t>
  </si>
  <si>
    <t xml:space="preserve">湖南省怀化市麻阳苗族自治县首座田村一组</t>
  </si>
  <si>
    <t xml:space="preserve">18797557165</t>
  </si>
  <si>
    <t xml:space="preserve">31014650062891378</t>
  </si>
  <si>
    <t xml:space="preserve">刘伯年</t>
  </si>
  <si>
    <t xml:space="preserve">433025197612301210</t>
  </si>
  <si>
    <t xml:space="preserve">4.35</t>
  </si>
  <si>
    <t xml:space="preserve">2018-06-15</t>
  </si>
  <si>
    <t xml:space="preserve">2022-12-13</t>
  </si>
  <si>
    <t xml:space="preserve">吕家坪镇姚潭村姚潭村二组</t>
  </si>
  <si>
    <t xml:space="preserve">湖南省怀化市麻阳苗族自治县吕家坪镇姚潭村二组</t>
  </si>
  <si>
    <t xml:space="preserve">18273858180</t>
  </si>
  <si>
    <t xml:space="preserve">是</t>
  </si>
  <si>
    <t xml:space="preserve">2018/06/15</t>
  </si>
  <si>
    <t xml:space="preserve">31014650063172613</t>
  </si>
  <si>
    <t xml:space="preserve">龚开刚</t>
  </si>
  <si>
    <t xml:space="preserve">433025197407281513</t>
  </si>
  <si>
    <t xml:space="preserve">2018-06-20</t>
  </si>
  <si>
    <t xml:space="preserve">2022-12-18</t>
  </si>
  <si>
    <r>
      <rPr>
        <sz val="9"/>
        <color rgb="FF000000"/>
        <rFont val="Noto Sans"/>
        <family val="2"/>
      </rPr>
      <t xml:space="preserve">湖南省怀化市麻阳苗族自治县吕家坪镇首座田村</t>
    </r>
    <r>
      <rPr>
        <sz val="9"/>
        <color rgb="FF000000"/>
        <rFont val="宋体"/>
        <family val="0"/>
        <charset val="134"/>
      </rPr>
      <t xml:space="preserve">1</t>
    </r>
    <r>
      <rPr>
        <sz val="9"/>
        <color rgb="FF000000"/>
        <rFont val="Noto Sans"/>
        <family val="2"/>
      </rPr>
      <t xml:space="preserve">组</t>
    </r>
  </si>
  <si>
    <t xml:space="preserve">13787596805</t>
  </si>
  <si>
    <t xml:space="preserve">2018/06/20</t>
  </si>
  <si>
    <t xml:space="preserve">31014650118996392</t>
  </si>
  <si>
    <t xml:space="preserve">邹自伟</t>
  </si>
  <si>
    <t xml:space="preserve">431226198209121535</t>
  </si>
  <si>
    <t xml:space="preserve">2019-12-20</t>
  </si>
  <si>
    <t xml:space="preserve">2022-12-19</t>
  </si>
  <si>
    <t xml:space="preserve">黄双乡旧县村</t>
  </si>
  <si>
    <t xml:space="preserve">18890662075</t>
  </si>
  <si>
    <t xml:space="preserve">2019/12/20</t>
  </si>
  <si>
    <t xml:space="preserve">31014650064281327</t>
  </si>
  <si>
    <t xml:space="preserve">刘四香</t>
  </si>
  <si>
    <t xml:space="preserve">433025196904021224</t>
  </si>
  <si>
    <t xml:space="preserve">2018-07-04</t>
  </si>
  <si>
    <t xml:space="preserve">2023-01-01</t>
  </si>
  <si>
    <t xml:space="preserve">13467949821</t>
  </si>
  <si>
    <t xml:space="preserve">2018/07/04</t>
  </si>
  <si>
    <t xml:space="preserve">31014650064233054</t>
  </si>
  <si>
    <t xml:space="preserve">郑远刚</t>
  </si>
  <si>
    <t xml:space="preserve">433025197511291519</t>
  </si>
  <si>
    <t xml:space="preserve">2018-07-03</t>
  </si>
  <si>
    <t xml:space="preserve">2023-01-02</t>
  </si>
  <si>
    <t xml:space="preserve">黄双乡军田村军田村一组</t>
  </si>
  <si>
    <t xml:space="preserve">湖南省怀化市麻阳苗族自治县黄桑乡军田村一组</t>
  </si>
  <si>
    <t xml:space="preserve">18244840703</t>
  </si>
  <si>
    <t xml:space="preserve">2018/07/03</t>
  </si>
  <si>
    <t xml:space="preserve">31014650064399394</t>
  </si>
  <si>
    <t xml:space="preserve">张震</t>
  </si>
  <si>
    <t xml:space="preserve">433025196809261510</t>
  </si>
  <si>
    <t xml:space="preserve">2018-07-06</t>
  </si>
  <si>
    <t xml:space="preserve">2023-01-03</t>
  </si>
  <si>
    <t xml:space="preserve">湖南省怀化市麻阳苗族自治县黄桑乡旧县村一组</t>
  </si>
  <si>
    <t xml:space="preserve">13787564098</t>
  </si>
  <si>
    <t xml:space="preserve">2018/07/06</t>
  </si>
  <si>
    <t xml:space="preserve">31014650064597884</t>
  </si>
  <si>
    <t xml:space="preserve">张昌龙</t>
  </si>
  <si>
    <t xml:space="preserve">433025196904151512</t>
  </si>
  <si>
    <t xml:space="preserve">2018-07-09</t>
  </si>
  <si>
    <t xml:space="preserve">2023-01-08</t>
  </si>
  <si>
    <t xml:space="preserve">13337254935</t>
  </si>
  <si>
    <t xml:space="preserve">2018/07/09</t>
  </si>
  <si>
    <t xml:space="preserve">31014650272602811</t>
  </si>
  <si>
    <t xml:space="preserve">刘峰</t>
  </si>
  <si>
    <t xml:space="preserve">431226198403202179</t>
  </si>
  <si>
    <t xml:space="preserve">1,000.00</t>
  </si>
  <si>
    <t xml:space="preserve">2022-01-10</t>
  </si>
  <si>
    <t xml:space="preserve">2023-01-10</t>
  </si>
  <si>
    <t xml:space="preserve">龙国卿</t>
  </si>
  <si>
    <t xml:space="preserve">黄双乡黄桑村黄桑村一组</t>
  </si>
  <si>
    <t xml:space="preserve">18474557505</t>
  </si>
  <si>
    <t xml:space="preserve">2022/01/10</t>
  </si>
  <si>
    <t xml:space="preserve">浮动利率</t>
  </si>
  <si>
    <t xml:space="preserve">70.00</t>
  </si>
  <si>
    <t xml:space="preserve">31014650273998979</t>
  </si>
  <si>
    <t xml:space="preserve">2,000.00</t>
  </si>
  <si>
    <t xml:space="preserve">2022-01-14</t>
  </si>
  <si>
    <t xml:space="preserve">2023-01-14</t>
  </si>
  <si>
    <t xml:space="preserve">2022/01/14</t>
  </si>
  <si>
    <t xml:space="preserve">31014650123016205</t>
  </si>
  <si>
    <t xml:space="preserve">433025196509031211</t>
  </si>
  <si>
    <t xml:space="preserve">2020-01-16</t>
  </si>
  <si>
    <t xml:space="preserve">2023-01-15</t>
  </si>
  <si>
    <t xml:space="preserve">吕家坪镇向阳村</t>
  </si>
  <si>
    <t xml:space="preserve">湖南省怀化市麻阳苗族自治县吕家坪镇向阳村四组</t>
  </si>
  <si>
    <t xml:space="preserve">18274525184</t>
  </si>
  <si>
    <t xml:space="preserve">2020/01/16</t>
  </si>
  <si>
    <t xml:space="preserve">31014650274970576</t>
  </si>
  <si>
    <t xml:space="preserve">2022-01-18</t>
  </si>
  <si>
    <t xml:space="preserve">2023-01-18</t>
  </si>
  <si>
    <t xml:space="preserve">2022/01/18</t>
  </si>
  <si>
    <t xml:space="preserve">31014650275093604</t>
  </si>
  <si>
    <t xml:space="preserve">31014650130209424</t>
  </si>
  <si>
    <t xml:space="preserve">郑阳春</t>
  </si>
  <si>
    <t xml:space="preserve">433025196810211510</t>
  </si>
  <si>
    <t xml:space="preserve">2020-03-20</t>
  </si>
  <si>
    <t xml:space="preserve">2023-03-20</t>
  </si>
  <si>
    <t xml:space="preserve">黄双乡观察村</t>
  </si>
  <si>
    <t xml:space="preserve">湖南省怀化市麻阳苗族自治县黄桑乡镇观察村一组</t>
  </si>
  <si>
    <t xml:space="preserve">13723856972</t>
  </si>
  <si>
    <t xml:space="preserve">2020/03/20</t>
  </si>
  <si>
    <t xml:space="preserve">31014650297995299</t>
  </si>
  <si>
    <t xml:space="preserve">2022-04-13</t>
  </si>
  <si>
    <t xml:space="preserve">2023-04-13</t>
  </si>
  <si>
    <t xml:space="preserve">2022/04/13</t>
  </si>
  <si>
    <t xml:space="preserve">31014650135241771</t>
  </si>
  <si>
    <t xml:space="preserve">刘青兰</t>
  </si>
  <si>
    <t xml:space="preserve">433025196704121722</t>
  </si>
  <si>
    <t xml:space="preserve">30,000.00</t>
  </si>
  <si>
    <t xml:space="preserve">2020-04-20</t>
  </si>
  <si>
    <t xml:space="preserve">2023-04-19</t>
  </si>
  <si>
    <t xml:space="preserve">黄双乡黄桑村</t>
  </si>
  <si>
    <t xml:space="preserve">17873886911</t>
  </si>
  <si>
    <t xml:space="preserve">2020/04/20</t>
  </si>
  <si>
    <t xml:space="preserve">31014650135499731</t>
  </si>
  <si>
    <t xml:space="preserve">433025198010211271</t>
  </si>
  <si>
    <t xml:space="preserve">40,000.00</t>
  </si>
  <si>
    <t xml:space="preserve">2023-04-21</t>
  </si>
  <si>
    <t xml:space="preserve">湖南省怀化市麻阳苗族自治县塘坊村四组</t>
  </si>
  <si>
    <t xml:space="preserve">15074541561</t>
  </si>
  <si>
    <t xml:space="preserve">2020/04/21</t>
  </si>
  <si>
    <t xml:space="preserve">31014650135686878</t>
  </si>
  <si>
    <t xml:space="preserve">郑远好</t>
  </si>
  <si>
    <t xml:space="preserve">433025196903151510</t>
  </si>
  <si>
    <t xml:space="preserve">2020-04-22</t>
  </si>
  <si>
    <t xml:space="preserve">2023-04-22</t>
  </si>
  <si>
    <t xml:space="preserve">13787525038</t>
  </si>
  <si>
    <t xml:space="preserve">2020/04/22</t>
  </si>
  <si>
    <t xml:space="preserve">31014650136677125</t>
  </si>
  <si>
    <t xml:space="preserve">433025196909021215</t>
  </si>
  <si>
    <t xml:space="preserve">2020-04-28</t>
  </si>
  <si>
    <t xml:space="preserve">2023-04-28</t>
  </si>
  <si>
    <t xml:space="preserve">吕家坪镇姚潭村姚潭村一组</t>
  </si>
  <si>
    <t xml:space="preserve">湖南省怀化市麻阳苗族自治县吕家坪镇姚潭村一组</t>
  </si>
  <si>
    <t xml:space="preserve">17374561780</t>
  </si>
  <si>
    <t xml:space="preserve">2020/04/28</t>
  </si>
  <si>
    <t xml:space="preserve">31014650302829274</t>
  </si>
  <si>
    <t xml:space="preserve">11,000.00</t>
  </si>
  <si>
    <t xml:space="preserve">2022-04-30</t>
  </si>
  <si>
    <t xml:space="preserve">2023-04-30</t>
  </si>
  <si>
    <t xml:space="preserve">2022/04/30</t>
  </si>
  <si>
    <t xml:space="preserve">31014650303314978</t>
  </si>
  <si>
    <t xml:space="preserve">5,000.00</t>
  </si>
  <si>
    <t xml:space="preserve">2022-05-02</t>
  </si>
  <si>
    <t xml:space="preserve">2023-05-02</t>
  </si>
  <si>
    <t xml:space="preserve">2022/05/02</t>
  </si>
  <si>
    <t xml:space="preserve">31014650209452202</t>
  </si>
  <si>
    <t xml:space="preserve">黄金</t>
  </si>
  <si>
    <t xml:space="preserve">431226198710261515</t>
  </si>
  <si>
    <t xml:space="preserve">2021-05-07</t>
  </si>
  <si>
    <t xml:space="preserve">2023-05-07</t>
  </si>
  <si>
    <t xml:space="preserve">黄双乡大塘村</t>
  </si>
  <si>
    <t xml:space="preserve">19974531151</t>
  </si>
  <si>
    <t xml:space="preserve">2021/05/07</t>
  </si>
  <si>
    <t xml:space="preserve">31014650138523321</t>
  </si>
  <si>
    <t xml:space="preserve">431226198603061235</t>
  </si>
  <si>
    <t xml:space="preserve">2020-05-08</t>
  </si>
  <si>
    <t xml:space="preserve">吕家坪镇塘坊村</t>
  </si>
  <si>
    <r>
      <rPr>
        <sz val="9"/>
        <color rgb="FF000000"/>
        <rFont val="Noto Sans"/>
        <family val="2"/>
      </rPr>
      <t xml:space="preserve">湖南省怀化市麻阳苗族自治县</t>
    </r>
    <r>
      <rPr>
        <sz val="9"/>
        <color rgb="FF000000"/>
        <rFont val="宋体"/>
        <family val="0"/>
        <charset val="134"/>
      </rPr>
      <t xml:space="preserve">206</t>
    </r>
    <r>
      <rPr>
        <sz val="9"/>
        <color rgb="FF000000"/>
        <rFont val="Noto Sans"/>
        <family val="2"/>
      </rPr>
      <t xml:space="preserve">县道</t>
    </r>
  </si>
  <si>
    <t xml:space="preserve">15111584311</t>
  </si>
  <si>
    <t xml:space="preserve">2020/05/08</t>
  </si>
  <si>
    <t xml:space="preserve">31014650138565248</t>
  </si>
  <si>
    <t xml:space="preserve">郑云山</t>
  </si>
  <si>
    <t xml:space="preserve">433025196803161658</t>
  </si>
  <si>
    <r>
      <rPr>
        <sz val="9"/>
        <color rgb="FF000000"/>
        <rFont val="Noto Sans"/>
        <family val="2"/>
      </rPr>
      <t xml:space="preserve">湖南省怀化市麻阳苗族自治县燕溪村村委会</t>
    </r>
    <r>
      <rPr>
        <sz val="9"/>
        <color rgb="FF000000"/>
        <rFont val="宋体"/>
        <family val="0"/>
        <charset val="134"/>
      </rPr>
      <t xml:space="preserve">1</t>
    </r>
    <r>
      <rPr>
        <sz val="9"/>
        <color rgb="FF000000"/>
        <rFont val="Noto Sans"/>
        <family val="2"/>
      </rPr>
      <t xml:space="preserve">组</t>
    </r>
  </si>
  <si>
    <t xml:space="preserve">13430583750</t>
  </si>
  <si>
    <t xml:space="preserve">31014650139089118</t>
  </si>
  <si>
    <t xml:space="preserve">郑国华</t>
  </si>
  <si>
    <t xml:space="preserve">43302519720906151X</t>
  </si>
  <si>
    <t xml:space="preserve">2020-05-11</t>
  </si>
  <si>
    <t xml:space="preserve">2023-05-11</t>
  </si>
  <si>
    <t xml:space="preserve">黄双乡黄坪村黄坪村四组</t>
  </si>
  <si>
    <t xml:space="preserve">湖南省怀化市麻阳苗族自治县湖南省麻阳苗族自治县黄双乡黄坪四组</t>
  </si>
  <si>
    <t xml:space="preserve">13238550712</t>
  </si>
  <si>
    <t xml:space="preserve">2020/05/11</t>
  </si>
  <si>
    <t xml:space="preserve">31014650139071949</t>
  </si>
  <si>
    <t xml:space="preserve">张青平</t>
  </si>
  <si>
    <t xml:space="preserve">433025197004241517</t>
  </si>
  <si>
    <t xml:space="preserve">黄双乡观察村观察村一组</t>
  </si>
  <si>
    <r>
      <rPr>
        <sz val="9"/>
        <color rgb="FF000000"/>
        <rFont val="Noto Sans"/>
        <family val="2"/>
      </rPr>
      <t xml:space="preserve">湖南省怀化市麻阳苗族自治县观察村村委会</t>
    </r>
    <r>
      <rPr>
        <sz val="9"/>
        <color rgb="FF000000"/>
        <rFont val="宋体"/>
        <family val="0"/>
        <charset val="134"/>
      </rPr>
      <t xml:space="preserve">1</t>
    </r>
    <r>
      <rPr>
        <sz val="9"/>
        <color rgb="FF000000"/>
        <rFont val="Noto Sans"/>
        <family val="2"/>
      </rPr>
      <t xml:space="preserve">组</t>
    </r>
  </si>
  <si>
    <t xml:space="preserve">18257149836</t>
  </si>
  <si>
    <t xml:space="preserve">31014650141624541</t>
  </si>
  <si>
    <t xml:space="preserve">向桂田</t>
  </si>
  <si>
    <t xml:space="preserve">431226199312121511</t>
  </si>
  <si>
    <t xml:space="preserve">2020-05-26</t>
  </si>
  <si>
    <t xml:space="preserve">2023-05-25</t>
  </si>
  <si>
    <t xml:space="preserve">黄双乡岩湾村</t>
  </si>
  <si>
    <t xml:space="preserve">湖南省怀化市麻阳苗族自治县黄桑乡岩湾村</t>
  </si>
  <si>
    <t xml:space="preserve">13799214872</t>
  </si>
  <si>
    <t xml:space="preserve">2020/05/26</t>
  </si>
  <si>
    <t xml:space="preserve">31014650143553927</t>
  </si>
  <si>
    <t xml:space="preserve">张青早</t>
  </si>
  <si>
    <t xml:space="preserve">43302519640228151X</t>
  </si>
  <si>
    <t xml:space="preserve">2020-06-05</t>
  </si>
  <si>
    <t xml:space="preserve">2023-06-05</t>
  </si>
  <si>
    <t xml:space="preserve">黄双乡空石溪村</t>
  </si>
  <si>
    <t xml:space="preserve">湖南省怀化市麻阳苗族自治县黄桑乡空石溪村一组</t>
  </si>
  <si>
    <t xml:space="preserve">15211517637</t>
  </si>
  <si>
    <t xml:space="preserve">2020/06/05</t>
  </si>
  <si>
    <t xml:space="preserve">31014650143545496</t>
  </si>
  <si>
    <t xml:space="preserve">郑自好</t>
  </si>
  <si>
    <t xml:space="preserve">43122619710512151X</t>
  </si>
  <si>
    <t xml:space="preserve">15580642238</t>
  </si>
  <si>
    <t xml:space="preserve">31014650143528844</t>
  </si>
  <si>
    <t xml:space="preserve">张健</t>
  </si>
  <si>
    <t xml:space="preserve">433025198203051753</t>
  </si>
  <si>
    <t xml:space="preserve">黄双乡空石溪村空石溪村一组</t>
  </si>
  <si>
    <t xml:space="preserve">18274550689</t>
  </si>
  <si>
    <t xml:space="preserve">31014650313223035</t>
  </si>
  <si>
    <t xml:space="preserve">2022-06-06</t>
  </si>
  <si>
    <t xml:space="preserve">2023-06-06</t>
  </si>
  <si>
    <t xml:space="preserve">2022/06/06</t>
  </si>
  <si>
    <t xml:space="preserve">31014650313224039</t>
  </si>
  <si>
    <t xml:space="preserve">31014650313227381</t>
  </si>
  <si>
    <t xml:space="preserve">10,000.00</t>
  </si>
  <si>
    <t xml:space="preserve">31014650313226762</t>
  </si>
  <si>
    <t xml:space="preserve">4,000.00</t>
  </si>
  <si>
    <t xml:space="preserve">31014650341240557</t>
  </si>
  <si>
    <t xml:space="preserve">2022-09-06</t>
  </si>
  <si>
    <t xml:space="preserve">2023-06-08</t>
  </si>
  <si>
    <t xml:space="preserve">2022/09/06</t>
  </si>
  <si>
    <t xml:space="preserve">31014650143897299</t>
  </si>
  <si>
    <t xml:space="preserve">郑圣松</t>
  </si>
  <si>
    <t xml:space="preserve">431226198305191517</t>
  </si>
  <si>
    <t xml:space="preserve">2020-06-08</t>
  </si>
  <si>
    <t xml:space="preserve">黄双乡空石溪村空石溪村二组</t>
  </si>
  <si>
    <t xml:space="preserve">湖南省怀化市麻阳苗族自治县石溪村二组</t>
  </si>
  <si>
    <t xml:space="preserve">18874575562</t>
  </si>
  <si>
    <t xml:space="preserve">2020/06/08</t>
  </si>
  <si>
    <t xml:space="preserve">31014650352824776</t>
  </si>
  <si>
    <t xml:space="preserve">2022-10-16</t>
  </si>
  <si>
    <t xml:space="preserve">2023-06-12</t>
  </si>
  <si>
    <t xml:space="preserve">2022/10/16</t>
  </si>
  <si>
    <t xml:space="preserve">31014650315691580</t>
  </si>
  <si>
    <t xml:space="preserve">2022-06-14</t>
  </si>
  <si>
    <t xml:space="preserve">2023-06-14</t>
  </si>
  <si>
    <t xml:space="preserve">2022/06/14</t>
  </si>
  <si>
    <t xml:space="preserve">31014650145610657</t>
  </si>
  <si>
    <t xml:space="preserve">黄泽荣</t>
  </si>
  <si>
    <t xml:space="preserve">433025196406211519</t>
  </si>
  <si>
    <t xml:space="preserve">2020-06-17</t>
  </si>
  <si>
    <t xml:space="preserve">2023-06-15</t>
  </si>
  <si>
    <t xml:space="preserve">黄双乡石婆田村石婆田村六组</t>
  </si>
  <si>
    <t xml:space="preserve">湖南省怀化市麻阳苗族自治县湖南省麻阳苗族自治县吕家坪镇石婆田村六组</t>
  </si>
  <si>
    <t xml:space="preserve">18152721970</t>
  </si>
  <si>
    <t xml:space="preserve">2020/06/17</t>
  </si>
  <si>
    <t xml:space="preserve">31014650145638312</t>
  </si>
  <si>
    <t xml:space="preserve">张建来</t>
  </si>
  <si>
    <t xml:space="preserve">431226199504220995</t>
  </si>
  <si>
    <t xml:space="preserve">2023-06-17</t>
  </si>
  <si>
    <t xml:space="preserve">黄双乡老冲村老冲村三组</t>
  </si>
  <si>
    <t xml:space="preserve">湖南省怀化市麻阳苗族自治县黄桑乡老冲村三组</t>
  </si>
  <si>
    <t xml:space="preserve">18569754447</t>
  </si>
  <si>
    <t xml:space="preserve">31014650145676017</t>
  </si>
  <si>
    <t xml:space="preserve">郑小伍</t>
  </si>
  <si>
    <t xml:space="preserve">431281198209060829</t>
  </si>
  <si>
    <t xml:space="preserve">湖南省怀化市麻阳苗族自治县吕家坪镇居委会</t>
  </si>
  <si>
    <t xml:space="preserve">15115249311</t>
  </si>
  <si>
    <t xml:space="preserve">31014650146506043</t>
  </si>
  <si>
    <t xml:space="preserve">郑鹏富</t>
  </si>
  <si>
    <t xml:space="preserve">43122619850806151X</t>
  </si>
  <si>
    <t xml:space="preserve">2020-06-22</t>
  </si>
  <si>
    <t xml:space="preserve">2023-06-22</t>
  </si>
  <si>
    <t xml:space="preserve">15080876910</t>
  </si>
  <si>
    <t xml:space="preserve">2020/06/22</t>
  </si>
  <si>
    <t xml:space="preserve">31014650146834155</t>
  </si>
  <si>
    <t xml:space="preserve">黄雨刚</t>
  </si>
  <si>
    <t xml:space="preserve">433025197201071510</t>
  </si>
  <si>
    <t xml:space="preserve">2020-06-23</t>
  </si>
  <si>
    <t xml:space="preserve">2023-06-23</t>
  </si>
  <si>
    <t xml:space="preserve">黄双乡石婆田村石婆田村五组</t>
  </si>
  <si>
    <t xml:space="preserve">湖南省怀化市麻阳苗族自治县石婆田村五组</t>
  </si>
  <si>
    <t xml:space="preserve">15367561061</t>
  </si>
  <si>
    <t xml:space="preserve">2020/06/23</t>
  </si>
  <si>
    <t xml:space="preserve">31014650147176512</t>
  </si>
  <si>
    <t xml:space="preserve">张慧萍</t>
  </si>
  <si>
    <t xml:space="preserve">43302319730716582X</t>
  </si>
  <si>
    <t xml:space="preserve">2020-06-25</t>
  </si>
  <si>
    <t xml:space="preserve">2023-06-24</t>
  </si>
  <si>
    <t xml:space="preserve">19848127233</t>
  </si>
  <si>
    <t xml:space="preserve">2020/06/25</t>
  </si>
  <si>
    <t xml:space="preserve">31014650329280143</t>
  </si>
  <si>
    <t xml:space="preserve">2022-07-28</t>
  </si>
  <si>
    <t xml:space="preserve">2023-06-27</t>
  </si>
  <si>
    <t xml:space="preserve">2022/07/28</t>
  </si>
  <si>
    <t xml:space="preserve">31014650330656329</t>
  </si>
  <si>
    <t xml:space="preserve">3,000.00</t>
  </si>
  <si>
    <t xml:space="preserve">2022-08-02</t>
  </si>
  <si>
    <t xml:space="preserve">2023-07-02</t>
  </si>
  <si>
    <t xml:space="preserve">2022/08/02</t>
  </si>
  <si>
    <t xml:space="preserve">31014650323464568</t>
  </si>
  <si>
    <t xml:space="preserve">2022-07-08</t>
  </si>
  <si>
    <t xml:space="preserve">2023-07-08</t>
  </si>
  <si>
    <t xml:space="preserve">2022/07/08</t>
  </si>
  <si>
    <t xml:space="preserve">31014650333454659</t>
  </si>
  <si>
    <t xml:space="preserve">2022-08-12</t>
  </si>
  <si>
    <t xml:space="preserve">2023-07-11</t>
  </si>
  <si>
    <t xml:space="preserve">2022/08/12</t>
  </si>
  <si>
    <t xml:space="preserve">31014650151314887</t>
  </si>
  <si>
    <t xml:space="preserve">郑益松</t>
  </si>
  <si>
    <t xml:space="preserve">43122619830629151X</t>
  </si>
  <si>
    <t xml:space="preserve">2020-07-17</t>
  </si>
  <si>
    <t xml:space="preserve">2023-07-16</t>
  </si>
  <si>
    <t xml:space="preserve">19186753905</t>
  </si>
  <si>
    <t xml:space="preserve">2020/07/17</t>
  </si>
  <si>
    <t xml:space="preserve">31014650152736182</t>
  </si>
  <si>
    <t xml:space="preserve">刘杰</t>
  </si>
  <si>
    <t xml:space="preserve">433025197601061514</t>
  </si>
  <si>
    <t xml:space="preserve">2020-07-25</t>
  </si>
  <si>
    <t xml:space="preserve">2023-07-24</t>
  </si>
  <si>
    <t xml:space="preserve">18569762563</t>
  </si>
  <si>
    <t xml:space="preserve">2020/07/25</t>
  </si>
  <si>
    <t xml:space="preserve">31014650155094923</t>
  </si>
  <si>
    <t xml:space="preserve">王道亮</t>
  </si>
  <si>
    <t xml:space="preserve">431226198805120619</t>
  </si>
  <si>
    <t xml:space="preserve">2020-08-07</t>
  </si>
  <si>
    <t xml:space="preserve">2023-08-06</t>
  </si>
  <si>
    <t xml:space="preserve">黄双乡湖池村</t>
  </si>
  <si>
    <t xml:space="preserve">18274567855</t>
  </si>
  <si>
    <t xml:space="preserve">2020/08/07</t>
  </si>
  <si>
    <t xml:space="preserve">31014650155386199</t>
  </si>
  <si>
    <t xml:space="preserve">433025196811101225</t>
  </si>
  <si>
    <t xml:space="preserve">2020-08-09</t>
  </si>
  <si>
    <t xml:space="preserve">2023-08-08</t>
  </si>
  <si>
    <r>
      <rPr>
        <sz val="9"/>
        <color rgb="FF000000"/>
        <rFont val="Noto Sans"/>
        <family val="2"/>
      </rPr>
      <t xml:space="preserve">湖南省怀化市麻阳苗族自治县吕家坪镇木江溪村</t>
    </r>
    <r>
      <rPr>
        <sz val="9"/>
        <color rgb="FF000000"/>
        <rFont val="宋体"/>
        <family val="0"/>
        <charset val="134"/>
      </rPr>
      <t xml:space="preserve">5</t>
    </r>
    <r>
      <rPr>
        <sz val="9"/>
        <color rgb="FF000000"/>
        <rFont val="Noto Sans"/>
        <family val="2"/>
      </rPr>
      <t xml:space="preserve">组</t>
    </r>
  </si>
  <si>
    <t xml:space="preserve">17674538031</t>
  </si>
  <si>
    <t xml:space="preserve">2020/08/09</t>
  </si>
  <si>
    <t xml:space="preserve">31014650155618633</t>
  </si>
  <si>
    <t xml:space="preserve">郑云涛</t>
  </si>
  <si>
    <t xml:space="preserve">431226199007081517</t>
  </si>
  <si>
    <t xml:space="preserve">2020-08-10</t>
  </si>
  <si>
    <t xml:space="preserve">2023-08-09</t>
  </si>
  <si>
    <t xml:space="preserve">黄双乡石婆田村石婆田村三组</t>
  </si>
  <si>
    <t xml:space="preserve">湖南省怀化市麻阳苗族自治县黄桑乡石婆田村三组</t>
  </si>
  <si>
    <t xml:space="preserve">18307452234</t>
  </si>
  <si>
    <t xml:space="preserve">2020/08/10</t>
  </si>
  <si>
    <t xml:space="preserve">31014650156599311</t>
  </si>
  <si>
    <t xml:space="preserve">郑阳军</t>
  </si>
  <si>
    <t xml:space="preserve">433025196306051511</t>
  </si>
  <si>
    <t xml:space="preserve">2020-08-16</t>
  </si>
  <si>
    <t xml:space="preserve">2023-08-15</t>
  </si>
  <si>
    <t xml:space="preserve">黄双乡河洛村河洛村二组</t>
  </si>
  <si>
    <t xml:space="preserve">湖南省怀化市麻阳苗族自治县黄桑乡河洛村二组</t>
  </si>
  <si>
    <t xml:space="preserve">15807415607</t>
  </si>
  <si>
    <t xml:space="preserve">2020/08/16</t>
  </si>
  <si>
    <t xml:space="preserve">31014650157128487</t>
  </si>
  <si>
    <t xml:space="preserve">郑青珍</t>
  </si>
  <si>
    <t xml:space="preserve">433025196410281528</t>
  </si>
  <si>
    <t xml:space="preserve">2020-08-19</t>
  </si>
  <si>
    <t xml:space="preserve">2023-08-19</t>
  </si>
  <si>
    <t xml:space="preserve">14760751657</t>
  </si>
  <si>
    <t xml:space="preserve">2020/08/19</t>
  </si>
  <si>
    <t xml:space="preserve">31014650157114349</t>
  </si>
  <si>
    <t xml:space="preserve">欧雪华</t>
  </si>
  <si>
    <t xml:space="preserve">433025197401301229</t>
  </si>
  <si>
    <t xml:space="preserve">黄双乡亲爱村亲爱村一组</t>
  </si>
  <si>
    <t xml:space="preserve">湖南省怀化市麻阳苗族自治县黄桑乡亲爱村一组</t>
  </si>
  <si>
    <t xml:space="preserve">18774753551</t>
  </si>
  <si>
    <t xml:space="preserve">31014650157352179</t>
  </si>
  <si>
    <t xml:space="preserve">郑流元</t>
  </si>
  <si>
    <t xml:space="preserve">433025197612041519</t>
  </si>
  <si>
    <t xml:space="preserve">2020-08-20</t>
  </si>
  <si>
    <t xml:space="preserve">2023-08-20</t>
  </si>
  <si>
    <t xml:space="preserve">黄双乡黄坪村黄坪村二组</t>
  </si>
  <si>
    <t xml:space="preserve">湖南省怀化市麻阳苗族自治县湖南省麻阳苗族自治县黄双乡黄坪村二组</t>
  </si>
  <si>
    <t xml:space="preserve">18273841508</t>
  </si>
  <si>
    <t xml:space="preserve">2020/08/20</t>
  </si>
  <si>
    <t xml:space="preserve">31014650158773912</t>
  </si>
  <si>
    <t xml:space="preserve">431226199004201210</t>
  </si>
  <si>
    <t xml:space="preserve">2020-08-27</t>
  </si>
  <si>
    <t xml:space="preserve">2023-08-27</t>
  </si>
  <si>
    <t xml:space="preserve">18692510181</t>
  </si>
  <si>
    <t xml:space="preserve">2020/08/27</t>
  </si>
  <si>
    <t xml:space="preserve">31014650159958722</t>
  </si>
  <si>
    <t xml:space="preserve">郑长水</t>
  </si>
  <si>
    <t xml:space="preserve">433025197511191518</t>
  </si>
  <si>
    <t xml:space="preserve">2020-09-02</t>
  </si>
  <si>
    <t xml:space="preserve">2023-09-02</t>
  </si>
  <si>
    <t xml:space="preserve">黄双乡燕溪村燕溪村四组</t>
  </si>
  <si>
    <t xml:space="preserve">湖南省怀化市麻阳苗族自治县黄桑乡燕溪村四组</t>
  </si>
  <si>
    <t xml:space="preserve">18692519850</t>
  </si>
  <si>
    <t xml:space="preserve">2020/09/02</t>
  </si>
  <si>
    <t xml:space="preserve">31014650160868880</t>
  </si>
  <si>
    <t xml:space="preserve">黄煜俊</t>
  </si>
  <si>
    <t xml:space="preserve">431226198712151539</t>
  </si>
  <si>
    <t xml:space="preserve">2020-09-07</t>
  </si>
  <si>
    <t xml:space="preserve">2023-09-07</t>
  </si>
  <si>
    <t xml:space="preserve">黄双乡湖池村湖池村八组</t>
  </si>
  <si>
    <t xml:space="preserve">湖南省怀化市麻阳苗族自治县黄桑乡湖池村八组</t>
  </si>
  <si>
    <t xml:space="preserve">15096245512</t>
  </si>
  <si>
    <t xml:space="preserve">2020/09/07</t>
  </si>
  <si>
    <t xml:space="preserve">31014650162087974</t>
  </si>
  <si>
    <t xml:space="preserve">433025197309221517</t>
  </si>
  <si>
    <t xml:space="preserve">2020-09-14</t>
  </si>
  <si>
    <t xml:space="preserve">2023-09-14</t>
  </si>
  <si>
    <t xml:space="preserve">17886982157</t>
  </si>
  <si>
    <t xml:space="preserve">2020/09/14</t>
  </si>
  <si>
    <t xml:space="preserve">31014650162141683</t>
  </si>
  <si>
    <t xml:space="preserve">郑贵华</t>
  </si>
  <si>
    <t xml:space="preserve">431226198010151518</t>
  </si>
  <si>
    <t xml:space="preserve">黄双乡河洛村</t>
  </si>
  <si>
    <t xml:space="preserve">13677455998</t>
  </si>
  <si>
    <t xml:space="preserve">31014650163861134</t>
  </si>
  <si>
    <t xml:space="preserve">431226198010101254</t>
  </si>
  <si>
    <t xml:space="preserve">2020-09-23</t>
  </si>
  <si>
    <t xml:space="preserve">2023-09-23</t>
  </si>
  <si>
    <t xml:space="preserve">吕家坪镇首座田村</t>
  </si>
  <si>
    <t xml:space="preserve">13467997986</t>
  </si>
  <si>
    <t xml:space="preserve">2020/09/23</t>
  </si>
  <si>
    <t xml:space="preserve">31014650164073742</t>
  </si>
  <si>
    <t xml:space="preserve">刘勤</t>
  </si>
  <si>
    <t xml:space="preserve">433122198506085543</t>
  </si>
  <si>
    <t xml:space="preserve">2020-09-24</t>
  </si>
  <si>
    <t xml:space="preserve">2023-09-24</t>
  </si>
  <si>
    <t xml:space="preserve">黄双乡老冲村老冲村一组</t>
  </si>
  <si>
    <t xml:space="preserve">湖南省怀化市麻阳苗族自治县湖南省麻阳苗族自治县黄桑乡老冲村一组</t>
  </si>
  <si>
    <t xml:space="preserve">15115270330</t>
  </si>
  <si>
    <t xml:space="preserve">2020/09/24</t>
  </si>
  <si>
    <t xml:space="preserve">31014650163992633</t>
  </si>
  <si>
    <t xml:space="preserve">邹桂香</t>
  </si>
  <si>
    <t xml:space="preserve">431226198208241527</t>
  </si>
  <si>
    <t xml:space="preserve">黄双乡湖池村湖池村二组</t>
  </si>
  <si>
    <t xml:space="preserve">湖南省怀化市麻阳苗族自治县黄桑乡湖池村二组</t>
  </si>
  <si>
    <t xml:space="preserve">15096233287</t>
  </si>
  <si>
    <t xml:space="preserve">31014650163984156</t>
  </si>
  <si>
    <t xml:space="preserve">胡定清</t>
  </si>
  <si>
    <t xml:space="preserve">433025196602201537</t>
  </si>
  <si>
    <t xml:space="preserve">18244847282</t>
  </si>
  <si>
    <t xml:space="preserve">31014650164041619</t>
  </si>
  <si>
    <t xml:space="preserve">黄前芬</t>
  </si>
  <si>
    <t xml:space="preserve">431226198407251517</t>
  </si>
  <si>
    <t xml:space="preserve">黄双乡岩湾村岩湾村一组</t>
  </si>
  <si>
    <t xml:space="preserve">15111533643</t>
  </si>
  <si>
    <t xml:space="preserve">31014650163951889</t>
  </si>
  <si>
    <t xml:space="preserve">向春红</t>
  </si>
  <si>
    <t xml:space="preserve">431226198401041527</t>
  </si>
  <si>
    <t xml:space="preserve">黄双乡岩湾村岩湾村五组</t>
  </si>
  <si>
    <t xml:space="preserve">湖南省怀化市麻阳苗族自治县黄桑乡岩湾村五组</t>
  </si>
  <si>
    <t xml:space="preserve">18174247093</t>
  </si>
  <si>
    <t xml:space="preserve">31014650164072455</t>
  </si>
  <si>
    <t xml:space="preserve">黄泽恒</t>
  </si>
  <si>
    <t xml:space="preserve">433025196303011514</t>
  </si>
  <si>
    <t xml:space="preserve">黄双乡亲爱村亲爱村二组</t>
  </si>
  <si>
    <r>
      <rPr>
        <sz val="9"/>
        <color rgb="FF000000"/>
        <rFont val="Noto Sans"/>
        <family val="2"/>
      </rPr>
      <t xml:space="preserve">湖南省怀化市麻阳苗族自治县黄桑乡亲爱村村委会</t>
    </r>
    <r>
      <rPr>
        <sz val="9"/>
        <color rgb="FF000000"/>
        <rFont val="宋体"/>
        <family val="0"/>
        <charset val="134"/>
      </rPr>
      <t xml:space="preserve">2</t>
    </r>
    <r>
      <rPr>
        <sz val="9"/>
        <color rgb="FF000000"/>
        <rFont val="Noto Sans"/>
        <family val="2"/>
      </rPr>
      <t xml:space="preserve">组</t>
    </r>
  </si>
  <si>
    <t xml:space="preserve">18774782321</t>
  </si>
  <si>
    <t xml:space="preserve">31014650164020166</t>
  </si>
  <si>
    <t xml:space="preserve">郑春桃</t>
  </si>
  <si>
    <t xml:space="preserve">431226198910051520</t>
  </si>
  <si>
    <t xml:space="preserve">湖南省怀化市麻阳苗族自治县黄桑乡黄坪村四组</t>
  </si>
  <si>
    <t xml:space="preserve">19918525570</t>
  </si>
  <si>
    <t xml:space="preserve">31014650163970164</t>
  </si>
  <si>
    <t xml:space="preserve">433025196804051223</t>
  </si>
  <si>
    <t xml:space="preserve">湖南省怀化市麻阳苗族自治县吕家坪镇首座田村一组</t>
  </si>
  <si>
    <t xml:space="preserve">13172570347</t>
  </si>
  <si>
    <t xml:space="preserve">31014650164049017</t>
  </si>
  <si>
    <t xml:space="preserve">黄梅花</t>
  </si>
  <si>
    <t xml:space="preserve">433025196308211523</t>
  </si>
  <si>
    <t xml:space="preserve">黄双乡河洛村河洛村四组</t>
  </si>
  <si>
    <t xml:space="preserve">湖南省怀化市麻阳苗族自治县黄桑乡河洛村四组</t>
  </si>
  <si>
    <t xml:space="preserve">15211517591</t>
  </si>
  <si>
    <t xml:space="preserve">31014650164020462</t>
  </si>
  <si>
    <t xml:space="preserve">431226198412191299</t>
  </si>
  <si>
    <t xml:space="preserve">吕家坪镇向阳村向阳村十一组</t>
  </si>
  <si>
    <t xml:space="preserve">湖南省怀化市麻阳苗族自治县吕家坪镇向阳村十一组</t>
  </si>
  <si>
    <t xml:space="preserve">14760786587</t>
  </si>
  <si>
    <t xml:space="preserve">31014650163986448</t>
  </si>
  <si>
    <t xml:space="preserve">张湘移</t>
  </si>
  <si>
    <t xml:space="preserve">433025196911211536</t>
  </si>
  <si>
    <t xml:space="preserve">黄双乡观察村观察村五组</t>
  </si>
  <si>
    <r>
      <rPr>
        <sz val="9"/>
        <color rgb="FF000000"/>
        <rFont val="Noto Sans"/>
        <family val="2"/>
      </rPr>
      <t xml:space="preserve">湖南省怀化市麻阳苗族自治县观察村村委会</t>
    </r>
    <r>
      <rPr>
        <sz val="9"/>
        <color rgb="FF000000"/>
        <rFont val="宋体"/>
        <family val="0"/>
        <charset val="134"/>
      </rPr>
      <t xml:space="preserve">5</t>
    </r>
    <r>
      <rPr>
        <sz val="9"/>
        <color rgb="FF000000"/>
        <rFont val="Noto Sans"/>
        <family val="2"/>
      </rPr>
      <t xml:space="preserve">组</t>
    </r>
  </si>
  <si>
    <t xml:space="preserve">14760751402</t>
  </si>
  <si>
    <t xml:space="preserve">31014650164013783</t>
  </si>
  <si>
    <t xml:space="preserve">郑光艮</t>
  </si>
  <si>
    <t xml:space="preserve">433025196108051510</t>
  </si>
  <si>
    <t xml:space="preserve">黄双乡郑家潭村郑家潭村三组</t>
  </si>
  <si>
    <t xml:space="preserve">湖南省怀化市麻阳苗族自治县黄桑乡郑家潭村三组</t>
  </si>
  <si>
    <t xml:space="preserve">15874581946</t>
  </si>
  <si>
    <t xml:space="preserve">31014650163977954</t>
  </si>
  <si>
    <t xml:space="preserve">郑荣改</t>
  </si>
  <si>
    <t xml:space="preserve">433025197110251516</t>
  </si>
  <si>
    <t xml:space="preserve">黄双乡郑家潭村郑家潭村六组</t>
  </si>
  <si>
    <r>
      <rPr>
        <sz val="9"/>
        <color rgb="FF000000"/>
        <rFont val="Noto Sans"/>
        <family val="2"/>
      </rPr>
      <t xml:space="preserve">湖南省怀化市麻阳苗族自治县郑家潭村村委会</t>
    </r>
    <r>
      <rPr>
        <sz val="9"/>
        <color rgb="FF000000"/>
        <rFont val="宋体"/>
        <family val="0"/>
        <charset val="134"/>
      </rPr>
      <t xml:space="preserve">6</t>
    </r>
    <r>
      <rPr>
        <sz val="9"/>
        <color rgb="FF000000"/>
        <rFont val="Noto Sans"/>
        <family val="2"/>
      </rPr>
      <t xml:space="preserve">组</t>
    </r>
  </si>
  <si>
    <t xml:space="preserve">13874539585</t>
  </si>
  <si>
    <t xml:space="preserve">31014650164101625</t>
  </si>
  <si>
    <t xml:space="preserve">黄呈洪</t>
  </si>
  <si>
    <t xml:space="preserve">433025196809061594</t>
  </si>
  <si>
    <t xml:space="preserve">黄双乡亲爱村亲爱村五组</t>
  </si>
  <si>
    <t xml:space="preserve">湖南省怀化市麻阳苗族自治县黄桑乡亲爱村五组</t>
  </si>
  <si>
    <t xml:space="preserve">18692504203</t>
  </si>
  <si>
    <t xml:space="preserve">31014650164026124</t>
  </si>
  <si>
    <t xml:space="preserve">张子香</t>
  </si>
  <si>
    <t xml:space="preserve">433025197210151600</t>
  </si>
  <si>
    <t xml:space="preserve">黄双乡旧县村旧县村五组</t>
  </si>
  <si>
    <t xml:space="preserve">湖南省怀化市麻阳苗族自治县黄桑乡旧县村五组</t>
  </si>
  <si>
    <t xml:space="preserve">18074582521</t>
  </si>
  <si>
    <t xml:space="preserve">31014650163944566</t>
  </si>
  <si>
    <t xml:space="preserve">433025196603201213</t>
  </si>
  <si>
    <t xml:space="preserve">15115270830</t>
  </si>
  <si>
    <t xml:space="preserve">31014650164092619</t>
  </si>
  <si>
    <t xml:space="preserve">张银</t>
  </si>
  <si>
    <t xml:space="preserve">431226199507221520</t>
  </si>
  <si>
    <t xml:space="preserve">13738755138</t>
  </si>
  <si>
    <t xml:space="preserve">31014650164026384</t>
  </si>
  <si>
    <t xml:space="preserve">431226199011021218</t>
  </si>
  <si>
    <r>
      <rPr>
        <sz val="9"/>
        <color rgb="FF000000"/>
        <rFont val="Noto Sans"/>
        <family val="2"/>
      </rPr>
      <t xml:space="preserve">湖南省怀化市麻阳苗族自治县木江溪村村委会</t>
    </r>
    <r>
      <rPr>
        <sz val="9"/>
        <color rgb="FF000000"/>
        <rFont val="宋体"/>
        <family val="0"/>
        <charset val="134"/>
      </rPr>
      <t xml:space="preserve">3</t>
    </r>
  </si>
  <si>
    <t xml:space="preserve">15211511215</t>
  </si>
  <si>
    <t xml:space="preserve">31014650164055305</t>
  </si>
  <si>
    <t xml:space="preserve">郑阳帆</t>
  </si>
  <si>
    <t xml:space="preserve">431226198611141518</t>
  </si>
  <si>
    <t xml:space="preserve">黄双乡梓木冲村梓木冲村二组</t>
  </si>
  <si>
    <t xml:space="preserve">湖南省怀化市麻阳苗族自治县黄桑乡桂竹溪村七组</t>
  </si>
  <si>
    <t xml:space="preserve">15274523283</t>
  </si>
  <si>
    <t xml:space="preserve">31014650164044542</t>
  </si>
  <si>
    <t xml:space="preserve">龚艮香</t>
  </si>
  <si>
    <t xml:space="preserve">433025196501161548</t>
  </si>
  <si>
    <t xml:space="preserve">湖南省怀化市麻阳苗族自治县黄桑乡大塘村四组</t>
  </si>
  <si>
    <t xml:space="preserve">14786528392</t>
  </si>
  <si>
    <t xml:space="preserve">31014650164077146</t>
  </si>
  <si>
    <t xml:space="preserve">罗祖成</t>
  </si>
  <si>
    <t xml:space="preserve">43302519650602151X</t>
  </si>
  <si>
    <t xml:space="preserve">15096232978</t>
  </si>
  <si>
    <t xml:space="preserve">31014650164040456</t>
  </si>
  <si>
    <t xml:space="preserve">43302519791016121X</t>
  </si>
  <si>
    <r>
      <rPr>
        <sz val="9"/>
        <color rgb="FF000000"/>
        <rFont val="Noto Sans"/>
        <family val="2"/>
      </rPr>
      <t xml:space="preserve">湖南省怀化市麻阳苗族自治县姚潭村村委会</t>
    </r>
    <r>
      <rPr>
        <sz val="9"/>
        <color rgb="FF000000"/>
        <rFont val="宋体"/>
        <family val="0"/>
        <charset val="134"/>
      </rPr>
      <t xml:space="preserve">6</t>
    </r>
  </si>
  <si>
    <t xml:space="preserve">15115204018</t>
  </si>
  <si>
    <t xml:space="preserve">31014650164036766</t>
  </si>
  <si>
    <t xml:space="preserve">433025197101121285</t>
  </si>
  <si>
    <t xml:space="preserve">吕家坪镇太平溪村太平溪村二组</t>
  </si>
  <si>
    <t xml:space="preserve">湖南省怀化市麻阳苗族自治县吕家坪镇太平溪村二组</t>
  </si>
  <si>
    <t xml:space="preserve">13787525302</t>
  </si>
  <si>
    <t xml:space="preserve">31014650164061396</t>
  </si>
  <si>
    <t xml:space="preserve">郑流良</t>
  </si>
  <si>
    <t xml:space="preserve">433025197001021615</t>
  </si>
  <si>
    <t xml:space="preserve">黄双乡军田村军田村四组</t>
  </si>
  <si>
    <t xml:space="preserve">湖南省怀化市麻阳苗族自治县黄桑乡军田村四组</t>
  </si>
  <si>
    <t xml:space="preserve">15774205261</t>
  </si>
  <si>
    <t xml:space="preserve">31014650164046276</t>
  </si>
  <si>
    <t xml:space="preserve">向茂林</t>
  </si>
  <si>
    <t xml:space="preserve">433025196303081598</t>
  </si>
  <si>
    <t xml:space="preserve">13107151193</t>
  </si>
  <si>
    <t xml:space="preserve">31014650164033006</t>
  </si>
  <si>
    <t xml:space="preserve">向玉山</t>
  </si>
  <si>
    <t xml:space="preserve">433025197607100035</t>
  </si>
  <si>
    <t xml:space="preserve">黄双乡岩湾村岩湾村九组</t>
  </si>
  <si>
    <t xml:space="preserve">湖南省怀化市麻阳苗族自治县黄桑乡岩湾村九组</t>
  </si>
  <si>
    <t xml:space="preserve">13487405925</t>
  </si>
  <si>
    <t xml:space="preserve">31014650164051796</t>
  </si>
  <si>
    <t xml:space="preserve">刘鸿斌</t>
  </si>
  <si>
    <t xml:space="preserve">433025197108181512</t>
  </si>
  <si>
    <t xml:space="preserve">湖南省怀化市麻阳苗族自治县黄桑乡梓木冲村五组</t>
  </si>
  <si>
    <t xml:space="preserve">15825674798</t>
  </si>
  <si>
    <t xml:space="preserve">31014650164047496</t>
  </si>
  <si>
    <t xml:space="preserve">郑华锋</t>
  </si>
  <si>
    <t xml:space="preserve">433025197301151534</t>
  </si>
  <si>
    <t xml:space="preserve">黄双乡军田村军田村五组</t>
  </si>
  <si>
    <r>
      <rPr>
        <sz val="9"/>
        <color rgb="FF000000"/>
        <rFont val="Noto Sans"/>
        <family val="2"/>
      </rPr>
      <t xml:space="preserve">湖南省怀化市麻阳苗族自治县军田村村委会</t>
    </r>
    <r>
      <rPr>
        <sz val="9"/>
        <color rgb="FF000000"/>
        <rFont val="宋体"/>
        <family val="0"/>
        <charset val="134"/>
      </rPr>
      <t xml:space="preserve">5</t>
    </r>
    <r>
      <rPr>
        <sz val="9"/>
        <color rgb="FF000000"/>
        <rFont val="Noto Sans"/>
        <family val="2"/>
      </rPr>
      <t xml:space="preserve">组</t>
    </r>
  </si>
  <si>
    <t xml:space="preserve">15874567640</t>
  </si>
  <si>
    <t xml:space="preserve">31014650164056137</t>
  </si>
  <si>
    <t xml:space="preserve">43122619841211121X</t>
  </si>
  <si>
    <t xml:space="preserve">湖南省怀化市麻阳苗族自治县吕家坪镇山跃村六组</t>
  </si>
  <si>
    <t xml:space="preserve">18797555116</t>
  </si>
  <si>
    <t xml:space="preserve">31014650164016615</t>
  </si>
  <si>
    <t xml:space="preserve">433025197704291371</t>
  </si>
  <si>
    <t xml:space="preserve">吕家坪镇茶溪村茶溪村十组</t>
  </si>
  <si>
    <r>
      <rPr>
        <sz val="9"/>
        <color rgb="FF000000"/>
        <rFont val="Noto Sans"/>
        <family val="2"/>
      </rPr>
      <t xml:space="preserve">湖南省怀化市麻阳苗族自治县吕家坪镇茶溪村</t>
    </r>
    <r>
      <rPr>
        <sz val="9"/>
        <color rgb="FF000000"/>
        <rFont val="宋体"/>
        <family val="0"/>
        <charset val="134"/>
      </rPr>
      <t xml:space="preserve">10</t>
    </r>
    <r>
      <rPr>
        <sz val="9"/>
        <color rgb="FF000000"/>
        <rFont val="Noto Sans"/>
        <family val="2"/>
      </rPr>
      <t xml:space="preserve">组</t>
    </r>
  </si>
  <si>
    <t xml:space="preserve">18774561548</t>
  </si>
  <si>
    <t xml:space="preserve">31014650164001574</t>
  </si>
  <si>
    <t xml:space="preserve">郑红霞</t>
  </si>
  <si>
    <t xml:space="preserve">431226198708231544</t>
  </si>
  <si>
    <t xml:space="preserve">湖南省怀化市麻阳苗族自治县黄桑乡黄双村一组</t>
  </si>
  <si>
    <t xml:space="preserve">13538156732</t>
  </si>
  <si>
    <t xml:space="preserve">31014650164250703</t>
  </si>
  <si>
    <t xml:space="preserve">黄恩雄</t>
  </si>
  <si>
    <t xml:space="preserve">431226197007240013</t>
  </si>
  <si>
    <t xml:space="preserve">2020-09-25</t>
  </si>
  <si>
    <t xml:space="preserve">2023-09-25</t>
  </si>
  <si>
    <t xml:space="preserve">黄双乡亲爱村亲爱村四组</t>
  </si>
  <si>
    <r>
      <rPr>
        <sz val="9"/>
        <color rgb="FF000000"/>
        <rFont val="Noto Sans"/>
        <family val="2"/>
      </rPr>
      <t xml:space="preserve">湖南省怀化市麻阳苗族自治县亲爱村村委会</t>
    </r>
    <r>
      <rPr>
        <sz val="9"/>
        <color rgb="FF000000"/>
        <rFont val="宋体"/>
        <family val="0"/>
        <charset val="134"/>
      </rPr>
      <t xml:space="preserve">4</t>
    </r>
    <r>
      <rPr>
        <sz val="9"/>
        <color rgb="FF000000"/>
        <rFont val="Noto Sans"/>
        <family val="2"/>
      </rPr>
      <t xml:space="preserve">组</t>
    </r>
  </si>
  <si>
    <t xml:space="preserve">19873782367</t>
  </si>
  <si>
    <t xml:space="preserve">2020/09/25</t>
  </si>
  <si>
    <t xml:space="preserve">31014650164176023</t>
  </si>
  <si>
    <t xml:space="preserve">郑云元</t>
  </si>
  <si>
    <t xml:space="preserve">43122619741008177X</t>
  </si>
  <si>
    <t xml:space="preserve">湖南省怀化市麻阳苗族自治县黄双乡空石溪村二组</t>
  </si>
  <si>
    <t xml:space="preserve">13974567962</t>
  </si>
  <si>
    <t xml:space="preserve">31014650164245284</t>
  </si>
  <si>
    <t xml:space="preserve">黄松香</t>
  </si>
  <si>
    <t xml:space="preserve">433025196105101607</t>
  </si>
  <si>
    <t xml:space="preserve">黄双乡黄桑村黄桑村二组</t>
  </si>
  <si>
    <t xml:space="preserve">湖南省怀化市麻阳苗族自治县黄桑乡黄双村二组</t>
  </si>
  <si>
    <t xml:space="preserve">18374529273</t>
  </si>
  <si>
    <t xml:space="preserve">31014650164196108</t>
  </si>
  <si>
    <t xml:space="preserve">黄泽彬</t>
  </si>
  <si>
    <t xml:space="preserve">433025197610101514</t>
  </si>
  <si>
    <t xml:space="preserve">湖南省怀化市麻阳苗族自治县黄桑乡石婆田村六组</t>
  </si>
  <si>
    <t xml:space="preserve">17816298589</t>
  </si>
  <si>
    <t xml:space="preserve">31014650164188926</t>
  </si>
  <si>
    <t xml:space="preserve">黄清香</t>
  </si>
  <si>
    <t xml:space="preserve">433025196511181585</t>
  </si>
  <si>
    <t xml:space="preserve">13638456680</t>
  </si>
  <si>
    <t xml:space="preserve">31014650167118864</t>
  </si>
  <si>
    <t xml:space="preserve">433025196810261219</t>
  </si>
  <si>
    <t xml:space="preserve">2020-10-12</t>
  </si>
  <si>
    <t xml:space="preserve">2023-10-12</t>
  </si>
  <si>
    <t xml:space="preserve">吕家坪镇首座田村首座田村三组</t>
  </si>
  <si>
    <t xml:space="preserve">湖南省怀化市麻阳苗族自治县吕家坪镇首座田村三组</t>
  </si>
  <si>
    <t xml:space="preserve">17374562692</t>
  </si>
  <si>
    <t xml:space="preserve">2020/10/12</t>
  </si>
  <si>
    <t xml:space="preserve">31014650167162278</t>
  </si>
  <si>
    <t xml:space="preserve">433025197209011213</t>
  </si>
  <si>
    <r>
      <rPr>
        <sz val="9"/>
        <color rgb="FF000000"/>
        <rFont val="Noto Sans"/>
        <family val="2"/>
      </rPr>
      <t xml:space="preserve">湖南省怀化市麻阳苗族自治县首座田村村委会</t>
    </r>
    <r>
      <rPr>
        <sz val="9"/>
        <color rgb="FF000000"/>
        <rFont val="宋体"/>
        <family val="0"/>
        <charset val="134"/>
      </rPr>
      <t xml:space="preserve">4</t>
    </r>
  </si>
  <si>
    <t xml:space="preserve">15307457260</t>
  </si>
  <si>
    <t xml:space="preserve">31014650167186426</t>
  </si>
  <si>
    <t xml:space="preserve">433025197511301211</t>
  </si>
  <si>
    <r>
      <rPr>
        <sz val="9"/>
        <color rgb="FF000000"/>
        <rFont val="Noto Sans"/>
        <family val="2"/>
      </rPr>
      <t xml:space="preserve">湖南省怀化市麻阳苗族自治县山跃村村委会</t>
    </r>
    <r>
      <rPr>
        <sz val="9"/>
        <color rgb="FF000000"/>
        <rFont val="宋体"/>
        <family val="0"/>
        <charset val="134"/>
      </rPr>
      <t xml:space="preserve">1</t>
    </r>
  </si>
  <si>
    <t xml:space="preserve">18874720599</t>
  </si>
  <si>
    <t xml:space="preserve">31014650167171442</t>
  </si>
  <si>
    <t xml:space="preserve">433025196505161211</t>
  </si>
  <si>
    <t xml:space="preserve">吕家坪镇向阳村向阳村八组</t>
  </si>
  <si>
    <r>
      <rPr>
        <sz val="9"/>
        <color rgb="FF000000"/>
        <rFont val="Noto Sans"/>
        <family val="2"/>
      </rPr>
      <t xml:space="preserve">湖南省怀化市麻阳苗族自治县向阳村村委会</t>
    </r>
    <r>
      <rPr>
        <sz val="9"/>
        <color rgb="FF000000"/>
        <rFont val="宋体"/>
        <family val="0"/>
        <charset val="134"/>
      </rPr>
      <t xml:space="preserve">8</t>
    </r>
  </si>
  <si>
    <t xml:space="preserve">15526108583</t>
  </si>
  <si>
    <t xml:space="preserve">31014650167186302</t>
  </si>
  <si>
    <t xml:space="preserve">431226200205191448</t>
  </si>
  <si>
    <t xml:space="preserve">吕家坪镇木江溪村</t>
  </si>
  <si>
    <t xml:space="preserve">16674546223</t>
  </si>
  <si>
    <t xml:space="preserve">31014650167104044</t>
  </si>
  <si>
    <t xml:space="preserve">431226198204200023</t>
  </si>
  <si>
    <t xml:space="preserve">吕家坪镇太平溪村</t>
  </si>
  <si>
    <t xml:space="preserve">18307453155</t>
  </si>
  <si>
    <t xml:space="preserve">31014650167099258</t>
  </si>
  <si>
    <t xml:space="preserve">433025197308061216</t>
  </si>
  <si>
    <t xml:space="preserve">15111550998</t>
  </si>
  <si>
    <t xml:space="preserve">31014650167203410</t>
  </si>
  <si>
    <t xml:space="preserve">431226198201174026</t>
  </si>
  <si>
    <t xml:space="preserve">吕家坪镇首座田村首座田村二组</t>
  </si>
  <si>
    <t xml:space="preserve">18374513604</t>
  </si>
  <si>
    <t xml:space="preserve">31014650167172173</t>
  </si>
  <si>
    <t xml:space="preserve">433025196903291214</t>
  </si>
  <si>
    <t xml:space="preserve">18797593762</t>
  </si>
  <si>
    <t xml:space="preserve">31014650167155828</t>
  </si>
  <si>
    <t xml:space="preserve">43302519651005121X</t>
  </si>
  <si>
    <r>
      <rPr>
        <sz val="9"/>
        <color rgb="FF000000"/>
        <rFont val="Noto Sans"/>
        <family val="2"/>
      </rPr>
      <t xml:space="preserve">湖南省怀化市麻阳苗族自治县山跃村村委会</t>
    </r>
    <r>
      <rPr>
        <sz val="9"/>
        <color rgb="FF000000"/>
        <rFont val="宋体"/>
        <family val="0"/>
        <charset val="134"/>
      </rPr>
      <t xml:space="preserve">4</t>
    </r>
  </si>
  <si>
    <t xml:space="preserve">19918575535</t>
  </si>
  <si>
    <t xml:space="preserve">31014650167165280</t>
  </si>
  <si>
    <t xml:space="preserve">433025197911071259</t>
  </si>
  <si>
    <t xml:space="preserve">13467451692</t>
  </si>
  <si>
    <t xml:space="preserve">31014650167197530</t>
  </si>
  <si>
    <t xml:space="preserve">431226199009071291</t>
  </si>
  <si>
    <t xml:space="preserve">15580685585</t>
  </si>
  <si>
    <t xml:space="preserve">31014650167158400</t>
  </si>
  <si>
    <t xml:space="preserve">433025197203081210</t>
  </si>
  <si>
    <t xml:space="preserve">17670430904</t>
  </si>
  <si>
    <t xml:space="preserve">31014650167168509</t>
  </si>
  <si>
    <t xml:space="preserve">433025197308121223</t>
  </si>
  <si>
    <t xml:space="preserve">湖南省怀化市麻阳苗族自治县吕家坪镇吕家坪村五组</t>
  </si>
  <si>
    <t xml:space="preserve">18474550012</t>
  </si>
  <si>
    <t xml:space="preserve">31014650167125316</t>
  </si>
  <si>
    <t xml:space="preserve">433025197612011360</t>
  </si>
  <si>
    <t xml:space="preserve">15115181423</t>
  </si>
  <si>
    <t xml:space="preserve">31014650167110897</t>
  </si>
  <si>
    <t xml:space="preserve">433025196604281227</t>
  </si>
  <si>
    <t xml:space="preserve">15096233727</t>
  </si>
  <si>
    <t xml:space="preserve">31014650167163373</t>
  </si>
  <si>
    <t xml:space="preserve">433025197407051240</t>
  </si>
  <si>
    <t xml:space="preserve">15074595946</t>
  </si>
  <si>
    <t xml:space="preserve">31014650167099032</t>
  </si>
  <si>
    <t xml:space="preserve">433025197104081215</t>
  </si>
  <si>
    <t xml:space="preserve">18774587497</t>
  </si>
  <si>
    <t xml:space="preserve">31014650167284990</t>
  </si>
  <si>
    <t xml:space="preserve">433025197109121212</t>
  </si>
  <si>
    <t xml:space="preserve">2020-10-13</t>
  </si>
  <si>
    <t xml:space="preserve">2023-10-13</t>
  </si>
  <si>
    <t xml:space="preserve">湖南省怀化市麻阳苗族自治县吕家坪镇山跃村一组</t>
  </si>
  <si>
    <t xml:space="preserve">13787599375</t>
  </si>
  <si>
    <t xml:space="preserve">2020/10/13</t>
  </si>
  <si>
    <t xml:space="preserve">31014650167300683</t>
  </si>
  <si>
    <t xml:space="preserve">433025196908131228</t>
  </si>
  <si>
    <t xml:space="preserve">吕家坪镇吕家坪村</t>
  </si>
  <si>
    <t xml:space="preserve">湖南省怀化市麻阳苗族自治县吕家坪镇吕家坪村二组</t>
  </si>
  <si>
    <t xml:space="preserve">18274549121</t>
  </si>
  <si>
    <t xml:space="preserve">31014650167606282</t>
  </si>
  <si>
    <t xml:space="preserve">黄雨俊</t>
  </si>
  <si>
    <t xml:space="preserve">433025197205241513</t>
  </si>
  <si>
    <t xml:space="preserve">2020-10-14</t>
  </si>
  <si>
    <t xml:space="preserve">2023-10-14</t>
  </si>
  <si>
    <t xml:space="preserve">黄双乡亲爱村亲爱村三组</t>
  </si>
  <si>
    <t xml:space="preserve">湖南省怀化市麻阳苗族自治县黄桑乡亲爱村三组</t>
  </si>
  <si>
    <t xml:space="preserve">17886981181</t>
  </si>
  <si>
    <t xml:space="preserve">2020/10/14</t>
  </si>
  <si>
    <t xml:space="preserve">31014650167607843</t>
  </si>
  <si>
    <t xml:space="preserve">黄前清</t>
  </si>
  <si>
    <t xml:space="preserve">433025196501101510</t>
  </si>
  <si>
    <t xml:space="preserve">15074507108</t>
  </si>
  <si>
    <t xml:space="preserve">31014650167605449</t>
  </si>
  <si>
    <t xml:space="preserve">黄泽强</t>
  </si>
  <si>
    <t xml:space="preserve">433025197309291515</t>
  </si>
  <si>
    <t xml:space="preserve">14760751788</t>
  </si>
  <si>
    <t xml:space="preserve">31014650167590338</t>
  </si>
  <si>
    <t xml:space="preserve">黄小平</t>
  </si>
  <si>
    <t xml:space="preserve">431226198204231559</t>
  </si>
  <si>
    <t xml:space="preserve">湖南省怀化市麻阳苗族自治县黄桑乡亲爱村二组</t>
  </si>
  <si>
    <t xml:space="preserve">18874533666</t>
  </si>
  <si>
    <t xml:space="preserve">31014650167594117</t>
  </si>
  <si>
    <t xml:space="preserve">黄雨江</t>
  </si>
  <si>
    <t xml:space="preserve">433025197210171513</t>
  </si>
  <si>
    <r>
      <rPr>
        <sz val="9"/>
        <color rgb="FF000000"/>
        <rFont val="Noto Sans"/>
        <family val="2"/>
      </rPr>
      <t xml:space="preserve">湖南省怀化市麻阳苗族自治县黄桑乡亲爱村村委会</t>
    </r>
    <r>
      <rPr>
        <sz val="9"/>
        <color rgb="FF000000"/>
        <rFont val="宋体"/>
        <family val="0"/>
        <charset val="134"/>
      </rPr>
      <t xml:space="preserve">4</t>
    </r>
    <r>
      <rPr>
        <sz val="9"/>
        <color rgb="FF000000"/>
        <rFont val="Noto Sans"/>
        <family val="2"/>
      </rPr>
      <t xml:space="preserve">组</t>
    </r>
  </si>
  <si>
    <t xml:space="preserve">15974043745</t>
  </si>
  <si>
    <t xml:space="preserve">31014650167695900</t>
  </si>
  <si>
    <t xml:space="preserve">向鱼</t>
  </si>
  <si>
    <t xml:space="preserve">431226198012201515</t>
  </si>
  <si>
    <t xml:space="preserve">2020-10-15</t>
  </si>
  <si>
    <t xml:space="preserve">2023-10-15</t>
  </si>
  <si>
    <t xml:space="preserve">黄双乡湖池村湖池村九组</t>
  </si>
  <si>
    <t xml:space="preserve">湖南省怀化市麻阳苗族自治县黄桑乡湖池村九组</t>
  </si>
  <si>
    <t xml:space="preserve">19974560038</t>
  </si>
  <si>
    <t xml:space="preserve">2020/10/15</t>
  </si>
  <si>
    <t xml:space="preserve">31014650167666774</t>
  </si>
  <si>
    <t xml:space="preserve">郑福旺</t>
  </si>
  <si>
    <t xml:space="preserve">431226198301101510</t>
  </si>
  <si>
    <t xml:space="preserve">湖南省怀化市麻阳苗族自治县黄桑乡军田村五组</t>
  </si>
  <si>
    <t xml:space="preserve">13989469667</t>
  </si>
  <si>
    <t xml:space="preserve">31014650167741493</t>
  </si>
  <si>
    <t xml:space="preserve">胡基华</t>
  </si>
  <si>
    <t xml:space="preserve">431226198212101519</t>
  </si>
  <si>
    <t xml:space="preserve">18797557660</t>
  </si>
  <si>
    <t xml:space="preserve">31014650167713862</t>
  </si>
  <si>
    <t xml:space="preserve">郑光和</t>
  </si>
  <si>
    <t xml:space="preserve">433025198001011737</t>
  </si>
  <si>
    <t xml:space="preserve">黄双乡空石溪村空石溪村四组</t>
  </si>
  <si>
    <r>
      <rPr>
        <sz val="9"/>
        <color rgb="FF000000"/>
        <rFont val="Noto Sans"/>
        <family val="2"/>
      </rPr>
      <t xml:space="preserve">湖南省怀化市麻阳苗族自治县空石溪村村委会</t>
    </r>
    <r>
      <rPr>
        <sz val="9"/>
        <color rgb="FF000000"/>
        <rFont val="宋体"/>
        <family val="0"/>
        <charset val="134"/>
      </rPr>
      <t xml:space="preserve">4</t>
    </r>
    <r>
      <rPr>
        <sz val="9"/>
        <color rgb="FF000000"/>
        <rFont val="Noto Sans"/>
        <family val="2"/>
      </rPr>
      <t xml:space="preserve">组</t>
    </r>
  </si>
  <si>
    <t xml:space="preserve">15807415365</t>
  </si>
  <si>
    <t xml:space="preserve">31014650167723916</t>
  </si>
  <si>
    <t xml:space="preserve">刘萍</t>
  </si>
  <si>
    <t xml:space="preserve">431226198202101523</t>
  </si>
  <si>
    <t xml:space="preserve">黄双乡大塘村大塘村二组</t>
  </si>
  <si>
    <t xml:space="preserve">湖南省怀化市麻阳苗族自治县黄桑乡大塘村二组</t>
  </si>
  <si>
    <t xml:space="preserve">17872976835</t>
  </si>
  <si>
    <t xml:space="preserve">31014650167704052</t>
  </si>
  <si>
    <t xml:space="preserve">郑光水</t>
  </si>
  <si>
    <t xml:space="preserve">431226198201041637</t>
  </si>
  <si>
    <t xml:space="preserve">湖南省怀化市麻阳苗族自治县黄桑乡空石溪村四组</t>
  </si>
  <si>
    <t xml:space="preserve">15874567398</t>
  </si>
  <si>
    <t xml:space="preserve">31014650167680915</t>
  </si>
  <si>
    <t xml:space="preserve">张建长</t>
  </si>
  <si>
    <t xml:space="preserve">433025197002011590</t>
  </si>
  <si>
    <t xml:space="preserve">黄双乡岩湾村岩湾村三组</t>
  </si>
  <si>
    <t xml:space="preserve">湖南省怀化市麻阳苗族自治县黄桑乡岩湾村三组</t>
  </si>
  <si>
    <t xml:space="preserve">18774728191</t>
  </si>
  <si>
    <t xml:space="preserve">31014650167718157</t>
  </si>
  <si>
    <t xml:space="preserve">张青后</t>
  </si>
  <si>
    <t xml:space="preserve">433025196401181517</t>
  </si>
  <si>
    <t xml:space="preserve">13974560851</t>
  </si>
  <si>
    <t xml:space="preserve">31014650167930116</t>
  </si>
  <si>
    <t xml:space="preserve">吴玉香</t>
  </si>
  <si>
    <t xml:space="preserve">433025196308061529</t>
  </si>
  <si>
    <t xml:space="preserve">2020-10-16</t>
  </si>
  <si>
    <t xml:space="preserve">2023-10-16</t>
  </si>
  <si>
    <t xml:space="preserve">黄双乡石婆田村石婆田村四组</t>
  </si>
  <si>
    <t xml:space="preserve">湖南省怀化市麻阳苗族自治县黄桑乡石婆田村四组</t>
  </si>
  <si>
    <t xml:space="preserve">15607457085</t>
  </si>
  <si>
    <t xml:space="preserve">2020/10/16</t>
  </si>
  <si>
    <t xml:space="preserve">31014650167952710</t>
  </si>
  <si>
    <t xml:space="preserve">郑阳通</t>
  </si>
  <si>
    <t xml:space="preserve">431226198601211519</t>
  </si>
  <si>
    <t xml:space="preserve">湖南省怀化市麻阳苗族自治县黄桑乡石婆田村四祖</t>
  </si>
  <si>
    <t xml:space="preserve">17665645065</t>
  </si>
  <si>
    <t xml:space="preserve">31014650167904277</t>
  </si>
  <si>
    <t xml:space="preserve">郑绍华</t>
  </si>
  <si>
    <t xml:space="preserve">43122619860120153X</t>
  </si>
  <si>
    <t xml:space="preserve">湖南省怀化市麻阳苗族自治县黄桑乡石婆田村二组</t>
  </si>
  <si>
    <t xml:space="preserve">15158630458</t>
  </si>
  <si>
    <t xml:space="preserve">31014650167923631</t>
  </si>
  <si>
    <t xml:space="preserve">郑代早</t>
  </si>
  <si>
    <t xml:space="preserve">431226198707091519</t>
  </si>
  <si>
    <t xml:space="preserve">黄双乡空石溪村空石溪村五组</t>
  </si>
  <si>
    <t xml:space="preserve">湖南省怀化市麻阳苗族自治县黄桑乡空石溪村五组</t>
  </si>
  <si>
    <t xml:space="preserve">18529796979</t>
  </si>
  <si>
    <t xml:space="preserve">31014650167943488</t>
  </si>
  <si>
    <t xml:space="preserve">黄泽小</t>
  </si>
  <si>
    <t xml:space="preserve">433025197312271515</t>
  </si>
  <si>
    <t xml:space="preserve">13707452309</t>
  </si>
  <si>
    <t xml:space="preserve">31014650167911285</t>
  </si>
  <si>
    <t xml:space="preserve">刘晓英</t>
  </si>
  <si>
    <t xml:space="preserve">433025197301051525</t>
  </si>
  <si>
    <t xml:space="preserve">黄双乡空石溪村空石溪村三组</t>
  </si>
  <si>
    <t xml:space="preserve">湖南省怀化市麻阳苗族自治县黄桑乡空石溪村三组</t>
  </si>
  <si>
    <t xml:space="preserve">15115249049</t>
  </si>
  <si>
    <t xml:space="preserve">31014650168629016</t>
  </si>
  <si>
    <t xml:space="preserve">郑阳慧</t>
  </si>
  <si>
    <t xml:space="preserve">433025197608041516</t>
  </si>
  <si>
    <t xml:space="preserve">2020-10-20</t>
  </si>
  <si>
    <t xml:space="preserve">2023-10-20</t>
  </si>
  <si>
    <t xml:space="preserve">黄双乡黄桑村黄桑村三组</t>
  </si>
  <si>
    <t xml:space="preserve">湖南省怀化市麻阳苗族自治县黄双乡黄桑村三组</t>
  </si>
  <si>
    <t xml:space="preserve">18797556411</t>
  </si>
  <si>
    <t xml:space="preserve">2020/10/20</t>
  </si>
  <si>
    <t xml:space="preserve">31014650169959622</t>
  </si>
  <si>
    <t xml:space="preserve">郑晓晓</t>
  </si>
  <si>
    <t xml:space="preserve">431226198912101536</t>
  </si>
  <si>
    <t xml:space="preserve">2020-10-28</t>
  </si>
  <si>
    <t xml:space="preserve">2023-10-28</t>
  </si>
  <si>
    <t xml:space="preserve">18458449032</t>
  </si>
  <si>
    <t xml:space="preserve">2020/10/28</t>
  </si>
  <si>
    <t xml:space="preserve">31014650171180983</t>
  </si>
  <si>
    <t xml:space="preserve">433025198110111235</t>
  </si>
  <si>
    <t xml:space="preserve">2020-11-03</t>
  </si>
  <si>
    <t xml:space="preserve">2023-11-03</t>
  </si>
  <si>
    <t xml:space="preserve">吕家坪镇木江溪村木江溪村二组</t>
  </si>
  <si>
    <t xml:space="preserve">湖南省怀化市麻阳苗族自治县吕家坪镇木江溪村三组</t>
  </si>
  <si>
    <t xml:space="preserve">13467957492</t>
  </si>
  <si>
    <t xml:space="preserve">2020/11/03</t>
  </si>
  <si>
    <t xml:space="preserve">31014650171103736</t>
  </si>
  <si>
    <t xml:space="preserve">郑圣伟</t>
  </si>
  <si>
    <t xml:space="preserve">431226198108291519</t>
  </si>
  <si>
    <t xml:space="preserve">湖南省怀化市麻阳苗族自治县黄桑乡空石溪村二组</t>
  </si>
  <si>
    <t xml:space="preserve">15897429306</t>
  </si>
  <si>
    <t xml:space="preserve">31014650171715820</t>
  </si>
  <si>
    <t xml:space="preserve">向美兰</t>
  </si>
  <si>
    <t xml:space="preserve">433025197401031548</t>
  </si>
  <si>
    <t xml:space="preserve">2020-11-06</t>
  </si>
  <si>
    <t xml:space="preserve">2023-11-06</t>
  </si>
  <si>
    <t xml:space="preserve">14760709306</t>
  </si>
  <si>
    <t xml:space="preserve">2020/11/06</t>
  </si>
  <si>
    <t xml:space="preserve">31014650171831948</t>
  </si>
  <si>
    <t xml:space="preserve">郑云移</t>
  </si>
  <si>
    <t xml:space="preserve">43302519640404151X</t>
  </si>
  <si>
    <t xml:space="preserve">2020-11-07</t>
  </si>
  <si>
    <t xml:space="preserve">2023-11-07</t>
  </si>
  <si>
    <t xml:space="preserve">13787576093</t>
  </si>
  <si>
    <t xml:space="preserve">2020/11/07</t>
  </si>
  <si>
    <t xml:space="preserve">31014650171858712</t>
  </si>
  <si>
    <t xml:space="preserve">433025197608201217</t>
  </si>
  <si>
    <t xml:space="preserve">18674519212</t>
  </si>
  <si>
    <t xml:space="preserve">31014650172168308</t>
  </si>
  <si>
    <t xml:space="preserve">郑云军</t>
  </si>
  <si>
    <t xml:space="preserve">433025197207051510</t>
  </si>
  <si>
    <t xml:space="preserve">2020-11-09</t>
  </si>
  <si>
    <t xml:space="preserve">2023-11-09</t>
  </si>
  <si>
    <t xml:space="preserve">黄双乡石婆田村</t>
  </si>
  <si>
    <t xml:space="preserve">17267017360</t>
  </si>
  <si>
    <t xml:space="preserve">2020/11/09</t>
  </si>
  <si>
    <t xml:space="preserve">31014650172362190</t>
  </si>
  <si>
    <t xml:space="preserve">张青伟</t>
  </si>
  <si>
    <t xml:space="preserve">433025197510051513</t>
  </si>
  <si>
    <t xml:space="preserve">2020-11-10</t>
  </si>
  <si>
    <t xml:space="preserve">2023-11-10</t>
  </si>
  <si>
    <t xml:space="preserve">湖南省怀化市麻阳苗族自治县桑乡空石溪村一组</t>
  </si>
  <si>
    <t xml:space="preserve">19891927683</t>
  </si>
  <si>
    <t xml:space="preserve">2020/11/10</t>
  </si>
  <si>
    <t xml:space="preserve">31014650174647800</t>
  </si>
  <si>
    <t xml:space="preserve">张湘文</t>
  </si>
  <si>
    <t xml:space="preserve">433025197408061539</t>
  </si>
  <si>
    <t xml:space="preserve">16,000.00</t>
  </si>
  <si>
    <t xml:space="preserve">2020-11-23</t>
  </si>
  <si>
    <t xml:space="preserve">2023-11-23</t>
  </si>
  <si>
    <t xml:space="preserve">18374538836</t>
  </si>
  <si>
    <t xml:space="preserve">2020/11/23</t>
  </si>
  <si>
    <t xml:space="preserve">31014650260005374</t>
  </si>
  <si>
    <t xml:space="preserve">433025196310151232</t>
  </si>
  <si>
    <t xml:space="preserve">2021-11-26</t>
  </si>
  <si>
    <t xml:space="preserve">2023-11-26</t>
  </si>
  <si>
    <t xml:space="preserve">吕家坪镇木江溪村木江溪村三组</t>
  </si>
  <si>
    <t xml:space="preserve">15526193863</t>
  </si>
  <si>
    <t xml:space="preserve">2021/11/26</t>
  </si>
  <si>
    <t xml:space="preserve">-30.00</t>
  </si>
  <si>
    <t xml:space="preserve">31014650176424133</t>
  </si>
  <si>
    <t xml:space="preserve">郑祖勇</t>
  </si>
  <si>
    <t xml:space="preserve">43122619860809153X</t>
  </si>
  <si>
    <t xml:space="preserve">2020-12-02</t>
  </si>
  <si>
    <t xml:space="preserve">2023-12-02</t>
  </si>
  <si>
    <t xml:space="preserve">15111538869</t>
  </si>
  <si>
    <t xml:space="preserve">2020/12/02</t>
  </si>
  <si>
    <t xml:space="preserve">31014650177508078</t>
  </si>
  <si>
    <t xml:space="preserve">431226198505061215</t>
  </si>
  <si>
    <t xml:space="preserve">2020-12-08</t>
  </si>
  <si>
    <t xml:space="preserve">2023-12-08</t>
  </si>
  <si>
    <t xml:space="preserve">湖南省怀化市麻阳苗族自治县吕家坪镇山跃村五组</t>
  </si>
  <si>
    <t xml:space="preserve">15224118626</t>
  </si>
  <si>
    <t xml:space="preserve">2020/12/08</t>
  </si>
  <si>
    <t xml:space="preserve">31014650177859469</t>
  </si>
  <si>
    <t xml:space="preserve">张伟</t>
  </si>
  <si>
    <t xml:space="preserve">431226199212101513</t>
  </si>
  <si>
    <t xml:space="preserve">2020-12-09</t>
  </si>
  <si>
    <t xml:space="preserve">2023-12-09</t>
  </si>
  <si>
    <t xml:space="preserve">黄双乡军田村</t>
  </si>
  <si>
    <t xml:space="preserve">湖南省怀化市麻阳苗族自治县黄桑乡军田村三组</t>
  </si>
  <si>
    <t xml:space="preserve">18244849527</t>
  </si>
  <si>
    <t xml:space="preserve">2020/12/09</t>
  </si>
  <si>
    <t xml:space="preserve">31014650178090309</t>
  </si>
  <si>
    <t xml:space="preserve">431226196712031351</t>
  </si>
  <si>
    <t xml:space="preserve">2020-12-10</t>
  </si>
  <si>
    <t xml:space="preserve">2023-12-10</t>
  </si>
  <si>
    <t xml:space="preserve">吕家坪镇茶溪村</t>
  </si>
  <si>
    <t xml:space="preserve">15692751506</t>
  </si>
  <si>
    <t xml:space="preserve">2020/12/10</t>
  </si>
  <si>
    <t xml:space="preserve">31014650178312143</t>
  </si>
  <si>
    <t xml:space="preserve">433025197303121224</t>
  </si>
  <si>
    <t xml:space="preserve">2020-12-11</t>
  </si>
  <si>
    <t xml:space="preserve">2023-12-11</t>
  </si>
  <si>
    <t xml:space="preserve">湖南省怀化市麻阳苗族自治县吕家坪镇山跃村二组</t>
  </si>
  <si>
    <t xml:space="preserve">18574589732</t>
  </si>
  <si>
    <t xml:space="preserve">2020/12/11</t>
  </si>
  <si>
    <t xml:space="preserve">31014650179266885</t>
  </si>
  <si>
    <t xml:space="preserve">433025197303221217</t>
  </si>
  <si>
    <t xml:space="preserve">2020-12-16</t>
  </si>
  <si>
    <t xml:space="preserve">2023-12-16</t>
  </si>
  <si>
    <t xml:space="preserve">18390378128</t>
  </si>
  <si>
    <t xml:space="preserve">2020/12/16</t>
  </si>
  <si>
    <t xml:space="preserve">31014650179164544</t>
  </si>
  <si>
    <t xml:space="preserve">433025197505271212</t>
  </si>
  <si>
    <t xml:space="preserve">吕家坪镇姚潭村</t>
  </si>
  <si>
    <t xml:space="preserve">湖南省怀化市麻阳苗族自治县吕家坪镇姚潭村五组</t>
  </si>
  <si>
    <t xml:space="preserve">13507402308</t>
  </si>
  <si>
    <t xml:space="preserve">31014650179374437</t>
  </si>
  <si>
    <t xml:space="preserve">431226198902151230</t>
  </si>
  <si>
    <t xml:space="preserve">2020-12-17</t>
  </si>
  <si>
    <t xml:space="preserve">2023-12-17</t>
  </si>
  <si>
    <t xml:space="preserve">15096254565</t>
  </si>
  <si>
    <t xml:space="preserve">2020/12/17</t>
  </si>
  <si>
    <t xml:space="preserve">31014650180330687</t>
  </si>
  <si>
    <t xml:space="preserve">郑远春</t>
  </si>
  <si>
    <t xml:space="preserve">431226198106051511</t>
  </si>
  <si>
    <t xml:space="preserve">2020-12-22</t>
  </si>
  <si>
    <t xml:space="preserve">2023-12-21</t>
  </si>
  <si>
    <t xml:space="preserve">15274532908</t>
  </si>
  <si>
    <t xml:space="preserve">2020/12/22</t>
  </si>
  <si>
    <t xml:space="preserve">31014650180225903</t>
  </si>
  <si>
    <t xml:space="preserve">刘明书</t>
  </si>
  <si>
    <t xml:space="preserve">433025198304161513</t>
  </si>
  <si>
    <t xml:space="preserve">2020-12-21</t>
  </si>
  <si>
    <r>
      <rPr>
        <sz val="9"/>
        <color rgb="FF000000"/>
        <rFont val="宋体"/>
        <family val="0"/>
        <charset val="134"/>
      </rPr>
      <t xml:space="preserve">2-</t>
    </r>
    <r>
      <rPr>
        <sz val="9"/>
        <color rgb="FF000000"/>
        <rFont val="Noto Sans"/>
        <family val="2"/>
      </rPr>
      <t xml:space="preserve">关注</t>
    </r>
  </si>
  <si>
    <t xml:space="preserve">湖南省怀化市麻阳苗族自治县黄桑乡梓木冲村二组</t>
  </si>
  <si>
    <t xml:space="preserve">18797633409</t>
  </si>
  <si>
    <t xml:space="preserve">2020/12/21</t>
  </si>
  <si>
    <t xml:space="preserve">31014650180403681</t>
  </si>
  <si>
    <t xml:space="preserve">郑阳群</t>
  </si>
  <si>
    <t xml:space="preserve">43302519751024151X</t>
  </si>
  <si>
    <t xml:space="preserve">2023-12-22</t>
  </si>
  <si>
    <t xml:space="preserve">17267016522</t>
  </si>
  <si>
    <t xml:space="preserve">31014650180765563</t>
  </si>
  <si>
    <t xml:space="preserve">郑远平</t>
  </si>
  <si>
    <t xml:space="preserve">433025197401161510</t>
  </si>
  <si>
    <t xml:space="preserve">2020-12-24</t>
  </si>
  <si>
    <t xml:space="preserve">2023-12-24</t>
  </si>
  <si>
    <t xml:space="preserve">17857980955</t>
  </si>
  <si>
    <t xml:space="preserve">2020/12/24</t>
  </si>
  <si>
    <t xml:space="preserve">31014650182315669</t>
  </si>
  <si>
    <t xml:space="preserve">433025197209101251</t>
  </si>
  <si>
    <t xml:space="preserve">2020-12-31</t>
  </si>
  <si>
    <t xml:space="preserve">2023-12-31</t>
  </si>
  <si>
    <t xml:space="preserve">吕家坪镇茶溪村茶溪村八组</t>
  </si>
  <si>
    <t xml:space="preserve">湖南省怀化市麻阳苗族自治县吕家坪镇茶溪村八组</t>
  </si>
  <si>
    <t xml:space="preserve">15111552672</t>
  </si>
  <si>
    <t xml:space="preserve">2020/12/31</t>
  </si>
  <si>
    <t xml:space="preserve">31014650182289456</t>
  </si>
  <si>
    <t xml:space="preserve">433025197907151213</t>
  </si>
  <si>
    <t xml:space="preserve">17769280271</t>
  </si>
  <si>
    <t xml:space="preserve">31014650205709127</t>
  </si>
  <si>
    <t xml:space="preserve">431226198309061218</t>
  </si>
  <si>
    <t xml:space="preserve">20,000.00</t>
  </si>
  <si>
    <t xml:space="preserve">2021-04-20</t>
  </si>
  <si>
    <t xml:space="preserve">2024-04-20</t>
  </si>
  <si>
    <t xml:space="preserve">湖南省怀化市麻阳苗族自治县吕家坪镇首座田村二组</t>
  </si>
  <si>
    <t xml:space="preserve">18874575343</t>
  </si>
  <si>
    <t xml:space="preserve">2021/04/20</t>
  </si>
  <si>
    <t xml:space="preserve">31014650358463223</t>
  </si>
  <si>
    <t xml:space="preserve">433025197609021242</t>
  </si>
  <si>
    <t xml:space="preserve">4</t>
  </si>
  <si>
    <t xml:space="preserve">18397312608</t>
  </si>
  <si>
    <t xml:space="preserve">2022/11/05</t>
  </si>
  <si>
    <t xml:space="preserve">31014650211316152</t>
  </si>
  <si>
    <t xml:space="preserve">433025197407061211</t>
  </si>
  <si>
    <t xml:space="preserve">2021-05-15</t>
  </si>
  <si>
    <t xml:space="preserve">2024-05-14</t>
  </si>
  <si>
    <t xml:space="preserve">向晶</t>
  </si>
  <si>
    <r>
      <rPr>
        <sz val="9"/>
        <color rgb="FF000000"/>
        <rFont val="Noto Sans"/>
        <family val="2"/>
      </rPr>
      <t xml:space="preserve">湖南省怀化市麻阳苗族自治县吕家坪镇首座田村</t>
    </r>
    <r>
      <rPr>
        <sz val="9"/>
        <color rgb="FF000000"/>
        <rFont val="宋体"/>
        <family val="0"/>
        <charset val="134"/>
      </rPr>
      <t xml:space="preserve">5</t>
    </r>
    <r>
      <rPr>
        <sz val="9"/>
        <color rgb="FF000000"/>
        <rFont val="Noto Sans"/>
        <family val="2"/>
      </rPr>
      <t xml:space="preserve">组</t>
    </r>
  </si>
  <si>
    <t xml:space="preserve">13677322912</t>
  </si>
  <si>
    <t xml:space="preserve">2021/05/15</t>
  </si>
  <si>
    <t xml:space="preserve">31014650217736181</t>
  </si>
  <si>
    <t xml:space="preserve">433025198002291291</t>
  </si>
  <si>
    <t xml:space="preserve">2021-06-11</t>
  </si>
  <si>
    <t xml:space="preserve">2024-06-11</t>
  </si>
  <si>
    <t xml:space="preserve">湖南省怀化市麻阳苗族自治县首座田村四组</t>
  </si>
  <si>
    <t xml:space="preserve">15111003525</t>
  </si>
  <si>
    <t xml:space="preserve">2021/06/11</t>
  </si>
  <si>
    <t xml:space="preserve">31014650224588520</t>
  </si>
  <si>
    <t xml:space="preserve">张青高</t>
  </si>
  <si>
    <t xml:space="preserve">433025196801171756</t>
  </si>
  <si>
    <t xml:space="preserve">2021-07-07</t>
  </si>
  <si>
    <t xml:space="preserve">2024-07-05</t>
  </si>
  <si>
    <t xml:space="preserve">13874422682</t>
  </si>
  <si>
    <t xml:space="preserve">2021/07/07</t>
  </si>
  <si>
    <t xml:space="preserve">31014650225178341</t>
  </si>
  <si>
    <t xml:space="preserve">张龙轻</t>
  </si>
  <si>
    <t xml:space="preserve">433025196608041511</t>
  </si>
  <si>
    <t xml:space="preserve">2021-07-09</t>
  </si>
  <si>
    <t xml:space="preserve">2024-07-08</t>
  </si>
  <si>
    <t xml:space="preserve">黄双乡旧县村旧县村二组</t>
  </si>
  <si>
    <r>
      <rPr>
        <sz val="9"/>
        <color rgb="FF000000"/>
        <rFont val="Noto Sans"/>
        <family val="2"/>
      </rPr>
      <t xml:space="preserve">湖南省怀化市麻阳苗族自治县旧县村村委会</t>
    </r>
    <r>
      <rPr>
        <sz val="9"/>
        <color rgb="FF000000"/>
        <rFont val="宋体"/>
        <family val="0"/>
        <charset val="134"/>
      </rPr>
      <t xml:space="preserve">2</t>
    </r>
    <r>
      <rPr>
        <sz val="9"/>
        <color rgb="FF000000"/>
        <rFont val="Noto Sans"/>
        <family val="2"/>
      </rPr>
      <t xml:space="preserve">组</t>
    </r>
  </si>
  <si>
    <t xml:space="preserve">18390392963</t>
  </si>
  <si>
    <t xml:space="preserve">2021/07/09</t>
  </si>
  <si>
    <t xml:space="preserve">31014650258033826</t>
  </si>
  <si>
    <t xml:space="preserve">43312219900906552X</t>
  </si>
  <si>
    <t xml:space="preserve">2021-11-18</t>
  </si>
  <si>
    <t xml:space="preserve">2024-11-18</t>
  </si>
  <si>
    <t xml:space="preserve">18174582315</t>
  </si>
  <si>
    <t xml:space="preserve">2021/11/18</t>
  </si>
  <si>
    <t xml:space="preserve">31014650258131041</t>
  </si>
  <si>
    <t xml:space="preserve">43302519720429121X</t>
  </si>
  <si>
    <r>
      <rPr>
        <sz val="9"/>
        <color rgb="FF000000"/>
        <rFont val="Noto Sans"/>
        <family val="2"/>
      </rPr>
      <t xml:space="preserve">湖南省怀化市麻阳苗族自治县木江溪村村委会</t>
    </r>
    <r>
      <rPr>
        <sz val="9"/>
        <color rgb="FF000000"/>
        <rFont val="宋体"/>
        <family val="0"/>
        <charset val="134"/>
      </rPr>
      <t xml:space="preserve">5</t>
    </r>
  </si>
  <si>
    <t xml:space="preserve">17858655070</t>
  </si>
  <si>
    <t xml:space="preserve">31014650258030020</t>
  </si>
  <si>
    <t xml:space="preserve">433025196303151242</t>
  </si>
  <si>
    <t xml:space="preserve">吕家坪镇新屋村新屋村四组</t>
  </si>
  <si>
    <t xml:space="preserve">湖南省怀化市麻阳苗族自治县吕家坪镇新屋村四组</t>
  </si>
  <si>
    <t xml:space="preserve">18374568125</t>
  </si>
  <si>
    <t xml:space="preserve">31014650258074320</t>
  </si>
  <si>
    <t xml:space="preserve">43312219831020554X</t>
  </si>
  <si>
    <t xml:space="preserve">湖南省怀化市麻阳苗族自治县吕家坪镇首座田村</t>
  </si>
  <si>
    <t xml:space="preserve">18174554853</t>
  </si>
  <si>
    <t xml:space="preserve">31014650258158484</t>
  </si>
  <si>
    <t xml:space="preserve">433025197009241217</t>
  </si>
  <si>
    <t xml:space="preserve">吕家坪镇太平溪村太平溪村四组</t>
  </si>
  <si>
    <t xml:space="preserve">湖南省怀化市麻阳苗族自治县吕家坪镇太平溪村四组</t>
  </si>
  <si>
    <t xml:space="preserve">15096245311</t>
  </si>
  <si>
    <t xml:space="preserve">31014650258144324</t>
  </si>
  <si>
    <t xml:space="preserve">433025197804011314</t>
  </si>
  <si>
    <t xml:space="preserve">13566731643</t>
  </si>
  <si>
    <t xml:space="preserve">31014650258152856</t>
  </si>
  <si>
    <t xml:space="preserve">433025197402131276</t>
  </si>
  <si>
    <t xml:space="preserve">吕家坪镇向阳村向阳村三组</t>
  </si>
  <si>
    <t xml:space="preserve">湖南省怀化市麻阳苗族自治县吕家坪镇向阳坡村三组</t>
  </si>
  <si>
    <t xml:space="preserve">18620948015</t>
  </si>
  <si>
    <t xml:space="preserve">31014650258136265</t>
  </si>
  <si>
    <t xml:space="preserve">433025197312281246</t>
  </si>
  <si>
    <t xml:space="preserve">吕家坪镇九曲湾村九曲湾村十二组</t>
  </si>
  <si>
    <t xml:space="preserve">湖南省怀化市麻阳苗族自治县湖南省麻阳苗族自治县吕家坪镇九曲湾村</t>
  </si>
  <si>
    <t xml:space="preserve">13574575787</t>
  </si>
  <si>
    <t xml:space="preserve">31014650258121623</t>
  </si>
  <si>
    <t xml:space="preserve">433025197809241522</t>
  </si>
  <si>
    <t xml:space="preserve">吕家坪镇山跃村山跃村三组</t>
  </si>
  <si>
    <t xml:space="preserve">15580682115</t>
  </si>
  <si>
    <t xml:space="preserve">31014650258044432</t>
  </si>
  <si>
    <t xml:space="preserve">433025197210281210</t>
  </si>
  <si>
    <t xml:space="preserve">18890662093</t>
  </si>
  <si>
    <t xml:space="preserve">31014650258061344</t>
  </si>
  <si>
    <t xml:space="preserve">433025197404271213</t>
  </si>
  <si>
    <t xml:space="preserve">吕家坪镇桐木村桐木村三组</t>
  </si>
  <si>
    <t xml:space="preserve">湖南省怀化市麻阳苗族自治县吕家坪镇桐木村三组</t>
  </si>
  <si>
    <t xml:space="preserve">15274368417</t>
  </si>
  <si>
    <t xml:space="preserve">31014650258321791</t>
  </si>
  <si>
    <t xml:space="preserve">张喜香</t>
  </si>
  <si>
    <t xml:space="preserve">433025196306081542</t>
  </si>
  <si>
    <t xml:space="preserve">2021-11-19</t>
  </si>
  <si>
    <t xml:space="preserve">2024-11-19</t>
  </si>
  <si>
    <t xml:space="preserve">15211538187</t>
  </si>
  <si>
    <t xml:space="preserve">2021/11/19</t>
  </si>
  <si>
    <t xml:space="preserve">31014650258361053</t>
  </si>
  <si>
    <t xml:space="preserve">郑云刚</t>
  </si>
  <si>
    <t xml:space="preserve">433025197201131536</t>
  </si>
  <si>
    <t xml:space="preserve">13543929743</t>
  </si>
  <si>
    <t xml:space="preserve">31014650258379582</t>
  </si>
  <si>
    <t xml:space="preserve">黄玉红</t>
  </si>
  <si>
    <t xml:space="preserve">433025197812281541</t>
  </si>
  <si>
    <t xml:space="preserve">黄双乡湖池村湖池村六组</t>
  </si>
  <si>
    <t xml:space="preserve">13427933010</t>
  </si>
  <si>
    <t xml:space="preserve">31014650258286846</t>
  </si>
  <si>
    <t xml:space="preserve">郑生成</t>
  </si>
  <si>
    <t xml:space="preserve">433025197003171510</t>
  </si>
  <si>
    <t xml:space="preserve">15074530885</t>
  </si>
  <si>
    <t xml:space="preserve">31014650258249430</t>
  </si>
  <si>
    <t xml:space="preserve">刘庆和</t>
  </si>
  <si>
    <t xml:space="preserve">433025196708051514</t>
  </si>
  <si>
    <t xml:space="preserve">黄双乡梓木冲村梓木冲村四组</t>
  </si>
  <si>
    <t xml:space="preserve">湖南省怀化市麻阳苗族自治县黄桑乡梓木冲村四组</t>
  </si>
  <si>
    <t xml:space="preserve">13456910847</t>
  </si>
  <si>
    <t xml:space="preserve">31014650258301978</t>
  </si>
  <si>
    <t xml:space="preserve">覃满兰</t>
  </si>
  <si>
    <t xml:space="preserve">433025196509221525</t>
  </si>
  <si>
    <t xml:space="preserve">18774795910</t>
  </si>
  <si>
    <t xml:space="preserve">31014650258414676</t>
  </si>
  <si>
    <t xml:space="preserve">郑兴付</t>
  </si>
  <si>
    <t xml:space="preserve">431226198206035834</t>
  </si>
  <si>
    <t xml:space="preserve">13874546901</t>
  </si>
  <si>
    <t xml:space="preserve">31014650258263567</t>
  </si>
  <si>
    <t xml:space="preserve">包丽华</t>
  </si>
  <si>
    <t xml:space="preserve">431226198612181220</t>
  </si>
  <si>
    <t xml:space="preserve">15211592100</t>
  </si>
  <si>
    <t xml:space="preserve">31014650258316475</t>
  </si>
  <si>
    <t xml:space="preserve">张海花</t>
  </si>
  <si>
    <t xml:space="preserve">433025196703131582</t>
  </si>
  <si>
    <t xml:space="preserve">18273850051</t>
  </si>
  <si>
    <t xml:space="preserve">31014650258352844</t>
  </si>
  <si>
    <t xml:space="preserve">胡定义</t>
  </si>
  <si>
    <t xml:space="preserve">43302519690110151X</t>
  </si>
  <si>
    <r>
      <rPr>
        <sz val="9"/>
        <color rgb="FF000000"/>
        <rFont val="Noto Sans"/>
        <family val="2"/>
      </rPr>
      <t xml:space="preserve">湖南省怀化市麻阳苗族自治县湖池村村委会</t>
    </r>
    <r>
      <rPr>
        <sz val="9"/>
        <color rgb="FF000000"/>
        <rFont val="宋体"/>
        <family val="0"/>
        <charset val="134"/>
      </rPr>
      <t xml:space="preserve">2</t>
    </r>
    <r>
      <rPr>
        <sz val="9"/>
        <color rgb="FF000000"/>
        <rFont val="Noto Sans"/>
        <family val="2"/>
      </rPr>
      <t xml:space="preserve">组</t>
    </r>
  </si>
  <si>
    <t xml:space="preserve">15576512275</t>
  </si>
  <si>
    <t xml:space="preserve">31014650258309092</t>
  </si>
  <si>
    <t xml:space="preserve">431226198510091312</t>
  </si>
  <si>
    <t xml:space="preserve">吕家坪镇太平溪村太平溪村七组</t>
  </si>
  <si>
    <t xml:space="preserve">湖南省怀化市麻阳苗族自治县吕家坪镇太平溪村七组</t>
  </si>
  <si>
    <t xml:space="preserve">18974532651</t>
  </si>
  <si>
    <t xml:space="preserve">31014650258267108</t>
  </si>
  <si>
    <t xml:space="preserve">张小慧</t>
  </si>
  <si>
    <t xml:space="preserve">433025196410181543</t>
  </si>
  <si>
    <t xml:space="preserve">15074541614</t>
  </si>
  <si>
    <t xml:space="preserve">31014650258365014</t>
  </si>
  <si>
    <t xml:space="preserve">熊丕兵</t>
  </si>
  <si>
    <t xml:space="preserve">431226198111181572</t>
  </si>
  <si>
    <r>
      <rPr>
        <sz val="9"/>
        <color rgb="FF000000"/>
        <rFont val="Noto Sans"/>
        <family val="2"/>
      </rPr>
      <t xml:space="preserve">湖南省怀化市麻阳苗族自治县老冲村</t>
    </r>
    <r>
      <rPr>
        <sz val="9"/>
        <color rgb="FF000000"/>
        <rFont val="宋体"/>
        <family val="0"/>
        <charset val="134"/>
      </rPr>
      <t xml:space="preserve">2</t>
    </r>
    <r>
      <rPr>
        <sz val="9"/>
        <color rgb="FF000000"/>
        <rFont val="Noto Sans"/>
        <family val="2"/>
      </rPr>
      <t xml:space="preserve">组</t>
    </r>
  </si>
  <si>
    <t xml:space="preserve">18207451115</t>
  </si>
  <si>
    <t xml:space="preserve">31014650258293525</t>
  </si>
  <si>
    <t xml:space="preserve">黄明</t>
  </si>
  <si>
    <t xml:space="preserve">431226198410241512</t>
  </si>
  <si>
    <t xml:space="preserve">湖南省怀化市麻阳苗族自治县湖南省麻阳苗族自治县黄桑乡亲爱村四组</t>
  </si>
  <si>
    <t xml:space="preserve">15774205579</t>
  </si>
  <si>
    <t xml:space="preserve">31014650258352049</t>
  </si>
  <si>
    <t xml:space="preserve">廖要娥</t>
  </si>
  <si>
    <t xml:space="preserve">433025196408181544</t>
  </si>
  <si>
    <t xml:space="preserve">黄双乡岩湾村岩湾村七组</t>
  </si>
  <si>
    <t xml:space="preserve">湖南省怀化市麻阳苗族自治县黄桑乡岩湾村七组</t>
  </si>
  <si>
    <t xml:space="preserve">18244806237</t>
  </si>
  <si>
    <t xml:space="preserve">31014650258582471</t>
  </si>
  <si>
    <t xml:space="preserve">刘恩存</t>
  </si>
  <si>
    <t xml:space="preserve">433025196608201511</t>
  </si>
  <si>
    <t xml:space="preserve">2021-11-20</t>
  </si>
  <si>
    <t xml:space="preserve">2024-11-20</t>
  </si>
  <si>
    <t xml:space="preserve">18390333406</t>
  </si>
  <si>
    <t xml:space="preserve">2021/11/20</t>
  </si>
  <si>
    <t xml:space="preserve">31014650258573067</t>
  </si>
  <si>
    <t xml:space="preserve">刘兴明</t>
  </si>
  <si>
    <t xml:space="preserve">433025196404011599</t>
  </si>
  <si>
    <t xml:space="preserve">13617454845</t>
  </si>
  <si>
    <t xml:space="preserve">31014650258541875</t>
  </si>
  <si>
    <t xml:space="preserve">郑自缓</t>
  </si>
  <si>
    <t xml:space="preserve">43302519630828153X</t>
  </si>
  <si>
    <t xml:space="preserve">15074507740</t>
  </si>
  <si>
    <t xml:space="preserve">31014650258618433</t>
  </si>
  <si>
    <t xml:space="preserve">张建久</t>
  </si>
  <si>
    <t xml:space="preserve">433025197309171513</t>
  </si>
  <si>
    <t xml:space="preserve">黄双乡岩湾村岩湾村二组</t>
  </si>
  <si>
    <t xml:space="preserve">湖南省怀化市麻阳苗族自治县黄桑乡岩湾村二组</t>
  </si>
  <si>
    <t xml:space="preserve">17378020572</t>
  </si>
  <si>
    <t xml:space="preserve">31014650258562318</t>
  </si>
  <si>
    <t xml:space="preserve">熊付花</t>
  </si>
  <si>
    <t xml:space="preserve">431226198407041528</t>
  </si>
  <si>
    <t xml:space="preserve">黄双乡桂竹溪村桂竹溪村五组</t>
  </si>
  <si>
    <t xml:space="preserve">湖南省怀化市麻阳苗族自治县黄桑乡桂竹溪村五组</t>
  </si>
  <si>
    <t xml:space="preserve">15267180457</t>
  </si>
  <si>
    <t xml:space="preserve">31014650262545581</t>
  </si>
  <si>
    <t xml:space="preserve">张光水</t>
  </si>
  <si>
    <t xml:space="preserve">433025197201011534</t>
  </si>
  <si>
    <t xml:space="preserve">2021-12-06</t>
  </si>
  <si>
    <t xml:space="preserve">2024-12-06</t>
  </si>
  <si>
    <t xml:space="preserve">湖南省怀化市麻阳苗族自治县黄桑乡旧县村二组</t>
  </si>
  <si>
    <t xml:space="preserve">19568859528</t>
  </si>
  <si>
    <t xml:space="preserve">2021/12/06</t>
  </si>
  <si>
    <t xml:space="preserve">31014650263950291</t>
  </si>
  <si>
    <t xml:space="preserve">431226198704181236</t>
  </si>
  <si>
    <t xml:space="preserve">2021-12-10</t>
  </si>
  <si>
    <t xml:space="preserve">2024-12-10</t>
  </si>
  <si>
    <t xml:space="preserve">吕家坪镇吕家坪村吕家坪村三组</t>
  </si>
  <si>
    <t xml:space="preserve">湖南省怀化市麻阳苗族自治县吕家坪镇吕家坪村三组</t>
  </si>
  <si>
    <t xml:space="preserve">17375571372</t>
  </si>
  <si>
    <t xml:space="preserve">2021/12/10</t>
  </si>
  <si>
    <t xml:space="preserve">31014650274587163</t>
  </si>
  <si>
    <t xml:space="preserve">郑兴黑</t>
  </si>
  <si>
    <t xml:space="preserve">433025196712101510</t>
  </si>
  <si>
    <t xml:space="preserve">2022-01-17</t>
  </si>
  <si>
    <t xml:space="preserve">2025-01-17</t>
  </si>
  <si>
    <r>
      <rPr>
        <sz val="9"/>
        <color rgb="FF000000"/>
        <rFont val="Noto Sans"/>
        <family val="2"/>
      </rPr>
      <t xml:space="preserve">湖南省怀化市麻阳苗族自治县空石溪村村委会</t>
    </r>
    <r>
      <rPr>
        <sz val="9"/>
        <color rgb="FF000000"/>
        <rFont val="宋体"/>
        <family val="0"/>
        <charset val="134"/>
      </rPr>
      <t xml:space="preserve">2</t>
    </r>
    <r>
      <rPr>
        <sz val="9"/>
        <color rgb="FF000000"/>
        <rFont val="Noto Sans"/>
        <family val="2"/>
      </rPr>
      <t xml:space="preserve">组</t>
    </r>
  </si>
  <si>
    <t xml:space="preserve">18868187109</t>
  </si>
  <si>
    <t xml:space="preserve">2022/01/17</t>
  </si>
  <si>
    <t xml:space="preserve">31014650275050615</t>
  </si>
  <si>
    <t xml:space="preserve">431226198706271219</t>
  </si>
  <si>
    <t xml:space="preserve">2025-01-18</t>
  </si>
  <si>
    <t xml:space="preserve">18374588505</t>
  </si>
  <si>
    <t xml:space="preserve">31014650311299278</t>
  </si>
  <si>
    <t xml:space="preserve">431226197410051255</t>
  </si>
  <si>
    <t xml:space="preserve">4.15</t>
  </si>
  <si>
    <t xml:space="preserve">2022-05-30</t>
  </si>
  <si>
    <t xml:space="preserve">2025-05-30</t>
  </si>
  <si>
    <t xml:space="preserve">15906486786</t>
  </si>
  <si>
    <t xml:space="preserve">2022/05/30</t>
  </si>
  <si>
    <t xml:space="preserve">31014650313860700</t>
  </si>
  <si>
    <t xml:space="preserve">黄长安</t>
  </si>
  <si>
    <t xml:space="preserve">433025197206101619</t>
  </si>
  <si>
    <t xml:space="preserve">2022-06-08</t>
  </si>
  <si>
    <t xml:space="preserve">2025-06-08</t>
  </si>
  <si>
    <t xml:space="preserve">13469328516</t>
  </si>
  <si>
    <t xml:space="preserve">2022/06/08</t>
  </si>
  <si>
    <t xml:space="preserve">31014650330680272</t>
  </si>
  <si>
    <t xml:space="preserve">刘华云</t>
  </si>
  <si>
    <t xml:space="preserve">431226198807181511</t>
  </si>
  <si>
    <t xml:space="preserve">2025-08-02</t>
  </si>
  <si>
    <t xml:space="preserve">钟林伍</t>
  </si>
  <si>
    <t xml:space="preserve">13874421199</t>
  </si>
  <si>
    <t xml:space="preserve">31014650334278716</t>
  </si>
  <si>
    <t xml:space="preserve">郑自宏</t>
  </si>
  <si>
    <t xml:space="preserve">433025197603011633</t>
  </si>
  <si>
    <t xml:space="preserve">2022-08-15</t>
  </si>
  <si>
    <t xml:space="preserve">2025-08-15</t>
  </si>
  <si>
    <t xml:space="preserve">15869920660</t>
  </si>
  <si>
    <t xml:space="preserve">2022/08/15</t>
  </si>
  <si>
    <t xml:space="preserve">31014650352436669</t>
  </si>
  <si>
    <t xml:space="preserve">郑自军</t>
  </si>
  <si>
    <t xml:space="preserve">431226198409241515</t>
  </si>
  <si>
    <t xml:space="preserve">2022-10-14</t>
  </si>
  <si>
    <t xml:space="preserve">2025-10-14</t>
  </si>
  <si>
    <r>
      <rPr>
        <sz val="9"/>
        <color rgb="FF000000"/>
        <rFont val="Noto Sans"/>
        <family val="2"/>
      </rPr>
      <t xml:space="preserve">湖南省怀化市麻阳苗族自治县军田村村委会</t>
    </r>
    <r>
      <rPr>
        <sz val="9"/>
        <color rgb="FF000000"/>
        <rFont val="宋体"/>
        <family val="0"/>
        <charset val="134"/>
      </rPr>
      <t xml:space="preserve">1</t>
    </r>
    <r>
      <rPr>
        <sz val="9"/>
        <color rgb="FF000000"/>
        <rFont val="Noto Sans"/>
        <family val="2"/>
      </rPr>
      <t xml:space="preserve">组</t>
    </r>
  </si>
  <si>
    <t xml:space="preserve">13487550350</t>
  </si>
  <si>
    <t xml:space="preserve">2022/10/14</t>
  </si>
  <si>
    <t xml:space="preserve">31014650354416142</t>
  </si>
  <si>
    <t xml:space="preserve">郑荣伟</t>
  </si>
  <si>
    <t xml:space="preserve">431226198212101551</t>
  </si>
  <si>
    <t xml:space="preserve">2022-10-21</t>
  </si>
  <si>
    <t xml:space="preserve">2025-10-21</t>
  </si>
  <si>
    <t xml:space="preserve">湖南省怀化市麻阳苗族自治县湖南省麻阳苗族自治县黄桑乡旧县村</t>
  </si>
  <si>
    <t xml:space="preserve">15874575480</t>
  </si>
  <si>
    <t xml:space="preserve">2022/10/21</t>
  </si>
  <si>
    <t xml:space="preserve">31014650354397194</t>
  </si>
  <si>
    <t xml:space="preserve">郑云有</t>
  </si>
  <si>
    <t xml:space="preserve">433025197110201551</t>
  </si>
  <si>
    <t xml:space="preserve">黄双乡旧县村旧县村六组</t>
  </si>
  <si>
    <t xml:space="preserve">湖南省怀化市麻阳苗族自治县麻阳苗族自治县黄桑乡旧县村六组</t>
  </si>
  <si>
    <t xml:space="preserve">18874575774</t>
  </si>
  <si>
    <t xml:space="preserve">31014650354430676</t>
  </si>
  <si>
    <t xml:space="preserve">黄雨金</t>
  </si>
  <si>
    <t xml:space="preserve">433025196312021511</t>
  </si>
  <si>
    <t xml:space="preserve">19873764302</t>
  </si>
  <si>
    <t xml:space="preserve">31014650355096694</t>
  </si>
  <si>
    <t xml:space="preserve">朱慧丽</t>
  </si>
  <si>
    <t xml:space="preserve">412825198512266423</t>
  </si>
  <si>
    <t xml:space="preserve">2022-10-24</t>
  </si>
  <si>
    <t xml:space="preserve">2025-10-24</t>
  </si>
  <si>
    <t xml:space="preserve">18692540587</t>
  </si>
  <si>
    <t xml:space="preserve">2022/10/24</t>
  </si>
  <si>
    <t xml:space="preserve">31014650355442853</t>
  </si>
  <si>
    <t xml:space="preserve">黄秀芹</t>
  </si>
  <si>
    <t xml:space="preserve">43122619680311243X</t>
  </si>
  <si>
    <t xml:space="preserve">2022-10-25</t>
  </si>
  <si>
    <t xml:space="preserve">2025-10-25</t>
  </si>
  <si>
    <r>
      <rPr>
        <sz val="9"/>
        <color rgb="FF000000"/>
        <rFont val="Noto Sans"/>
        <family val="2"/>
      </rPr>
      <t xml:space="preserve">湖南省怀化市麻阳苗族自治县石婆田村村委会</t>
    </r>
    <r>
      <rPr>
        <sz val="9"/>
        <color rgb="FF000000"/>
        <rFont val="宋体"/>
        <family val="0"/>
        <charset val="134"/>
      </rPr>
      <t xml:space="preserve">6</t>
    </r>
    <r>
      <rPr>
        <sz val="9"/>
        <color rgb="FF000000"/>
        <rFont val="Noto Sans"/>
        <family val="2"/>
      </rPr>
      <t xml:space="preserve">组</t>
    </r>
  </si>
  <si>
    <t xml:space="preserve">13874497022</t>
  </si>
  <si>
    <t xml:space="preserve">2022/10/25</t>
  </si>
  <si>
    <t xml:space="preserve">31014650355401190</t>
  </si>
  <si>
    <t xml:space="preserve">张建法</t>
  </si>
  <si>
    <t xml:space="preserve">431226198211011597</t>
  </si>
  <si>
    <t xml:space="preserve">黄双乡老冲村</t>
  </si>
  <si>
    <t xml:space="preserve">31014650355439351</t>
  </si>
  <si>
    <t xml:space="preserve">黄秀社</t>
  </si>
  <si>
    <t xml:space="preserve">433025197408171519</t>
  </si>
  <si>
    <t xml:space="preserve">17267007783</t>
  </si>
  <si>
    <t xml:space="preserve">31014650355649074</t>
  </si>
  <si>
    <t xml:space="preserve">郑建梅</t>
  </si>
  <si>
    <t xml:space="preserve">431226198804091529</t>
  </si>
  <si>
    <t xml:space="preserve">15115128691</t>
  </si>
  <si>
    <t xml:space="preserve">2022/10/26</t>
  </si>
  <si>
    <t xml:space="preserve">31014650355655113</t>
  </si>
  <si>
    <t xml:space="preserve">郑四华</t>
  </si>
  <si>
    <t xml:space="preserve">431226198212116649</t>
  </si>
  <si>
    <t xml:space="preserve">湖南省怀化市麻阳苗族自治县黄桑乡大塘村二村</t>
  </si>
  <si>
    <t xml:space="preserve">18797605306</t>
  </si>
  <si>
    <t xml:space="preserve">31014650355711577</t>
  </si>
  <si>
    <t xml:space="preserve">黄泽甲</t>
  </si>
  <si>
    <t xml:space="preserve">433025196109021516</t>
  </si>
  <si>
    <t xml:space="preserve">湖南省怀化市麻阳苗族自治县湖南省麻阳苗族自治县黄桑乡大塘村一组</t>
  </si>
  <si>
    <t xml:space="preserve">13469345590</t>
  </si>
  <si>
    <t xml:space="preserve">31014650355712082</t>
  </si>
  <si>
    <t xml:space="preserve">黄前</t>
  </si>
  <si>
    <t xml:space="preserve">431226199408221517</t>
  </si>
  <si>
    <t xml:space="preserve">31014650355682986</t>
  </si>
  <si>
    <t xml:space="preserve">黄雨移</t>
  </si>
  <si>
    <t xml:space="preserve">433025196106041511</t>
  </si>
  <si>
    <t xml:space="preserve">15973157228</t>
  </si>
  <si>
    <t xml:space="preserve">31014650355711667</t>
  </si>
  <si>
    <t xml:space="preserve">黄雨班</t>
  </si>
  <si>
    <t xml:space="preserve">43302519640524161X</t>
  </si>
  <si>
    <t xml:space="preserve">15211544876</t>
  </si>
  <si>
    <t xml:space="preserve">31014650355786713</t>
  </si>
  <si>
    <t xml:space="preserve">433023198108272627</t>
  </si>
  <si>
    <t xml:space="preserve">吕家坪镇山跃村</t>
  </si>
  <si>
    <t xml:space="preserve">湖南省怀化市麻阳苗族自治县吕家坪镇吕家坪村六组</t>
  </si>
  <si>
    <t xml:space="preserve">18574515575</t>
  </si>
  <si>
    <t xml:space="preserve">31014650355930349</t>
  </si>
  <si>
    <t xml:space="preserve">433025197608051597</t>
  </si>
  <si>
    <t xml:space="preserve">黄双乡黄坪村</t>
  </si>
  <si>
    <t xml:space="preserve">15526126212</t>
  </si>
  <si>
    <t xml:space="preserve">2022/10/27</t>
  </si>
  <si>
    <t xml:space="preserve">31014650355904841</t>
  </si>
  <si>
    <t xml:space="preserve">433122198305080025</t>
  </si>
  <si>
    <t xml:space="preserve">吕家坪镇桐木村</t>
  </si>
  <si>
    <t xml:space="preserve">31014650355911316</t>
  </si>
  <si>
    <t xml:space="preserve">433025197405231213</t>
  </si>
  <si>
    <t xml:space="preserve">31014650356027970</t>
  </si>
  <si>
    <t xml:space="preserve">邹纯珍</t>
  </si>
  <si>
    <t xml:space="preserve">433025196304121520</t>
  </si>
  <si>
    <t xml:space="preserve">31014650356007318</t>
  </si>
  <si>
    <t xml:space="preserve">43302519741211121X</t>
  </si>
  <si>
    <t xml:space="preserve">湖南省怀化市麻阳苗族自治县吕家坪镇向阳坡村八组</t>
  </si>
  <si>
    <t xml:space="preserve">31014650355993402</t>
  </si>
  <si>
    <t xml:space="preserve">黄丽琳</t>
  </si>
  <si>
    <t xml:space="preserve">431226198610121566</t>
  </si>
  <si>
    <t xml:space="preserve">湖南省怀化市麻阳苗族自治县黄桑乡黄坪村二组</t>
  </si>
  <si>
    <t xml:space="preserve">15717547296</t>
  </si>
  <si>
    <t xml:space="preserve">31014650355937356</t>
  </si>
  <si>
    <t xml:space="preserve">郑永辉</t>
  </si>
  <si>
    <t xml:space="preserve">431226199209181516</t>
  </si>
  <si>
    <t xml:space="preserve">18692529208</t>
  </si>
  <si>
    <t xml:space="preserve">31014650355960862</t>
  </si>
  <si>
    <t xml:space="preserve">范成珍</t>
  </si>
  <si>
    <t xml:space="preserve">520221198206120026</t>
  </si>
  <si>
    <t xml:space="preserve">15774296595</t>
  </si>
  <si>
    <t xml:space="preserve">31014650355963148</t>
  </si>
  <si>
    <t xml:space="preserve">郑四香</t>
  </si>
  <si>
    <t xml:space="preserve">433025197410211524</t>
  </si>
  <si>
    <t xml:space="preserve">湖南省怀化市麻阳苗族自治县黄桑乡黄坪村五组</t>
  </si>
  <si>
    <t xml:space="preserve">13789265363</t>
  </si>
  <si>
    <t xml:space="preserve">31014650355988878</t>
  </si>
  <si>
    <t xml:space="preserve">郑自贵</t>
  </si>
  <si>
    <t xml:space="preserve">433025197910201517</t>
  </si>
  <si>
    <t xml:space="preserve">31014650356065756</t>
  </si>
  <si>
    <t xml:space="preserve">刘和秀</t>
  </si>
  <si>
    <t xml:space="preserve">433025197608261789</t>
  </si>
  <si>
    <t xml:space="preserve">13874523927</t>
  </si>
  <si>
    <t xml:space="preserve">31014650355998569</t>
  </si>
  <si>
    <t xml:space="preserve">欧花寸</t>
  </si>
  <si>
    <t xml:space="preserve">43302519771109152X</t>
  </si>
  <si>
    <t xml:space="preserve">湖南省怀化市麻阳苗族自治县黄桑乡观察村五组</t>
  </si>
  <si>
    <t xml:space="preserve">18574542985</t>
  </si>
  <si>
    <t xml:space="preserve">31014650356058466</t>
  </si>
  <si>
    <t xml:space="preserve">433025196404091226</t>
  </si>
  <si>
    <t xml:space="preserve">13974522069</t>
  </si>
  <si>
    <t xml:space="preserve">31014650356017688</t>
  </si>
  <si>
    <t xml:space="preserve">付小群</t>
  </si>
  <si>
    <t xml:space="preserve">431226199001017020</t>
  </si>
  <si>
    <t xml:space="preserve">15115197295</t>
  </si>
  <si>
    <t xml:space="preserve">31014650355984624</t>
  </si>
  <si>
    <t xml:space="preserve">郑国安</t>
  </si>
  <si>
    <t xml:space="preserve">431226198602286651</t>
  </si>
  <si>
    <t xml:space="preserve">13874542695</t>
  </si>
  <si>
    <t xml:space="preserve">31014650356041521</t>
  </si>
  <si>
    <t xml:space="preserve">张湘见</t>
  </si>
  <si>
    <t xml:space="preserve">433025196404291535</t>
  </si>
  <si>
    <t xml:space="preserve">13787525738</t>
  </si>
  <si>
    <t xml:space="preserve">31014650356323129</t>
  </si>
  <si>
    <t xml:space="preserve">刘小毛</t>
  </si>
  <si>
    <t xml:space="preserve">433025197508271517</t>
  </si>
  <si>
    <t xml:space="preserve">黄双乡梓木冲村梓木冲村五组</t>
  </si>
  <si>
    <t xml:space="preserve">2022/10/28</t>
  </si>
  <si>
    <t xml:space="preserve">31014650356202354</t>
  </si>
  <si>
    <t xml:space="preserve">431226198510141519</t>
  </si>
  <si>
    <t xml:space="preserve">17872960385</t>
  </si>
  <si>
    <t xml:space="preserve">31014650356241587</t>
  </si>
  <si>
    <t xml:space="preserve">黄雨前</t>
  </si>
  <si>
    <t xml:space="preserve">433025196612201514</t>
  </si>
  <si>
    <t xml:space="preserve">黄双乡亲爱村</t>
  </si>
  <si>
    <t xml:space="preserve">18273862681</t>
  </si>
  <si>
    <t xml:space="preserve">31014650356288560</t>
  </si>
  <si>
    <t xml:space="preserve">刘玉华</t>
  </si>
  <si>
    <t xml:space="preserve">433025196711221529</t>
  </si>
  <si>
    <t xml:space="preserve">湖南省怀化市麻阳苗族自治县黄桑乡郑家潭村六组</t>
  </si>
  <si>
    <t xml:space="preserve">18674592549</t>
  </si>
  <si>
    <t xml:space="preserve">31014650356349228</t>
  </si>
  <si>
    <t xml:space="preserve">郑一才</t>
  </si>
  <si>
    <t xml:space="preserve">433025196702181510</t>
  </si>
  <si>
    <t xml:space="preserve">黄双乡桂竹溪村</t>
  </si>
  <si>
    <t xml:space="preserve">31014650356329085</t>
  </si>
  <si>
    <t xml:space="preserve">陈祝青</t>
  </si>
  <si>
    <t xml:space="preserve">431226198102150942</t>
  </si>
  <si>
    <t xml:space="preserve">19974532578</t>
  </si>
  <si>
    <t xml:space="preserve">31014650356261092</t>
  </si>
  <si>
    <t xml:space="preserve">黄前伟</t>
  </si>
  <si>
    <t xml:space="preserve">433025197801121534</t>
  </si>
  <si>
    <t xml:space="preserve">31014650356187356</t>
  </si>
  <si>
    <t xml:space="preserve">郑学忠</t>
  </si>
  <si>
    <t xml:space="preserve">431226198702031517</t>
  </si>
  <si>
    <t xml:space="preserve">15874575655</t>
  </si>
  <si>
    <t xml:space="preserve">31014650356312968</t>
  </si>
  <si>
    <t xml:space="preserve">廖木莲</t>
  </si>
  <si>
    <t xml:space="preserve">433025197110041527</t>
  </si>
  <si>
    <t xml:space="preserve">18174525932</t>
  </si>
  <si>
    <t xml:space="preserve">31014650356281188</t>
  </si>
  <si>
    <t xml:space="preserve">李爱英</t>
  </si>
  <si>
    <t xml:space="preserve">433025196310131522</t>
  </si>
  <si>
    <t xml:space="preserve">湖南省怀化市麻阳苗族自治县黄桑乡石婆田村一组</t>
  </si>
  <si>
    <t xml:space="preserve">15115270035</t>
  </si>
  <si>
    <t xml:space="preserve">31014650356323561</t>
  </si>
  <si>
    <t xml:space="preserve">433025196907181215</t>
  </si>
  <si>
    <t xml:space="preserve">15874585719</t>
  </si>
  <si>
    <t xml:space="preserve">31014650356211494</t>
  </si>
  <si>
    <t xml:space="preserve">黄国荣</t>
  </si>
  <si>
    <t xml:space="preserve">431226199205131511</t>
  </si>
  <si>
    <t xml:space="preserve">19976844214</t>
  </si>
  <si>
    <t xml:space="preserve">31014650356256333</t>
  </si>
  <si>
    <t xml:space="preserve">刘立香</t>
  </si>
  <si>
    <t xml:space="preserve">433025196503141524</t>
  </si>
  <si>
    <t xml:space="preserve">17873885519</t>
  </si>
  <si>
    <t xml:space="preserve">31014650356247567</t>
  </si>
  <si>
    <t xml:space="preserve">张青池</t>
  </si>
  <si>
    <t xml:space="preserve">431226198101121517</t>
  </si>
  <si>
    <r>
      <rPr>
        <sz val="9"/>
        <color rgb="FF000000"/>
        <rFont val="Noto Sans"/>
        <family val="2"/>
      </rPr>
      <t xml:space="preserve">湖南省怀化市麻阳苗族自治县空石溪村村委会</t>
    </r>
    <r>
      <rPr>
        <sz val="9"/>
        <color rgb="FF000000"/>
        <rFont val="宋体"/>
        <family val="0"/>
        <charset val="134"/>
      </rPr>
      <t xml:space="preserve">1</t>
    </r>
    <r>
      <rPr>
        <sz val="9"/>
        <color rgb="FF000000"/>
        <rFont val="Noto Sans"/>
        <family val="2"/>
      </rPr>
      <t xml:space="preserve">组</t>
    </r>
  </si>
  <si>
    <t xml:space="preserve">13787455622</t>
  </si>
  <si>
    <t xml:space="preserve">31014650356265553</t>
  </si>
  <si>
    <t xml:space="preserve">张青孟</t>
  </si>
  <si>
    <t xml:space="preserve">433025197212111733</t>
  </si>
  <si>
    <t xml:space="preserve">13874501413</t>
  </si>
  <si>
    <t xml:space="preserve">31014650356285230</t>
  </si>
  <si>
    <t xml:space="preserve">431226196510200348</t>
  </si>
  <si>
    <t xml:space="preserve">吕家坪镇毛家滩村</t>
  </si>
  <si>
    <t xml:space="preserve">17398704395</t>
  </si>
  <si>
    <t xml:space="preserve">31014650356334709</t>
  </si>
  <si>
    <t xml:space="preserve">郑祖文</t>
  </si>
  <si>
    <t xml:space="preserve">431226198211201534</t>
  </si>
  <si>
    <t xml:space="preserve">18257143077</t>
  </si>
  <si>
    <t xml:space="preserve">31014650356302642</t>
  </si>
  <si>
    <t xml:space="preserve">黄有菊</t>
  </si>
  <si>
    <t xml:space="preserve">433025196510201521</t>
  </si>
  <si>
    <t xml:space="preserve">黄双乡梓木冲村梓木冲村三组</t>
  </si>
  <si>
    <t xml:space="preserve">湖南省怀化市麻阳苗族自治县黄桑乡梓木冲村三组</t>
  </si>
  <si>
    <t xml:space="preserve">31014650356222406</t>
  </si>
  <si>
    <t xml:space="preserve">433025196302131215</t>
  </si>
  <si>
    <t xml:space="preserve">13974574407</t>
  </si>
  <si>
    <t xml:space="preserve">31014650356163378</t>
  </si>
  <si>
    <t xml:space="preserve">郑本移</t>
  </si>
  <si>
    <t xml:space="preserve">433025197111201510</t>
  </si>
  <si>
    <t xml:space="preserve">黄双乡郑家潭村郑家潭村四组</t>
  </si>
  <si>
    <r>
      <rPr>
        <sz val="9"/>
        <color rgb="FF000000"/>
        <rFont val="Noto Sans"/>
        <family val="2"/>
      </rPr>
      <t xml:space="preserve">湖南省怀化市麻阳苗族自治县郑家潭村村委会</t>
    </r>
    <r>
      <rPr>
        <sz val="9"/>
        <color rgb="FF000000"/>
        <rFont val="宋体"/>
        <family val="0"/>
        <charset val="134"/>
      </rPr>
      <t xml:space="preserve">4</t>
    </r>
    <r>
      <rPr>
        <sz val="9"/>
        <color rgb="FF000000"/>
        <rFont val="Noto Sans"/>
        <family val="2"/>
      </rPr>
      <t xml:space="preserve">组</t>
    </r>
  </si>
  <si>
    <t xml:space="preserve">18357159594</t>
  </si>
  <si>
    <t xml:space="preserve">31014650356307968</t>
  </si>
  <si>
    <t xml:space="preserve">黄文坤</t>
  </si>
  <si>
    <t xml:space="preserve">433025198005181530</t>
  </si>
  <si>
    <t xml:space="preserve">湖南省怀化市麻阳苗族自治县黄桑乡湖池村七组</t>
  </si>
  <si>
    <t xml:space="preserve">15874549309</t>
  </si>
  <si>
    <t xml:space="preserve">31014650356278131</t>
  </si>
  <si>
    <t xml:space="preserve">刘喜珍</t>
  </si>
  <si>
    <t xml:space="preserve">43302519630402152X</t>
  </si>
  <si>
    <t xml:space="preserve">31014650356543644</t>
  </si>
  <si>
    <t xml:space="preserve">郑自刚</t>
  </si>
  <si>
    <t xml:space="preserve">433025197701251518</t>
  </si>
  <si>
    <t xml:space="preserve">湖南省怀化市麻阳苗族自治县黄桑乡旧县村六组</t>
  </si>
  <si>
    <t xml:space="preserve">13874550127</t>
  </si>
  <si>
    <t xml:space="preserve">2022/10/29</t>
  </si>
  <si>
    <t xml:space="preserve">31014650356502867</t>
  </si>
  <si>
    <t xml:space="preserve">郑云妹</t>
  </si>
  <si>
    <t xml:space="preserve">431226198306031582</t>
  </si>
  <si>
    <t xml:space="preserve">湖南省怀化市麻阳苗族自治县黄桑乡湖池村六组</t>
  </si>
  <si>
    <t xml:space="preserve">15897417642</t>
  </si>
  <si>
    <t xml:space="preserve">31014650356518197</t>
  </si>
  <si>
    <t xml:space="preserve">郑阳汉</t>
  </si>
  <si>
    <t xml:space="preserve">433025197505141514</t>
  </si>
  <si>
    <t xml:space="preserve">17503063573</t>
  </si>
  <si>
    <t xml:space="preserve">31014650356580926</t>
  </si>
  <si>
    <t xml:space="preserve">431226199808171475</t>
  </si>
  <si>
    <t xml:space="preserve">湖南省怀化市麻阳苗族自治县吕家坪镇茶溪村九组</t>
  </si>
  <si>
    <t xml:space="preserve">31014650356532371</t>
  </si>
  <si>
    <t xml:space="preserve">黄雨要</t>
  </si>
  <si>
    <t xml:space="preserve">433025197006101518</t>
  </si>
  <si>
    <r>
      <rPr>
        <sz val="9"/>
        <color rgb="FF000000"/>
        <rFont val="Noto Sans"/>
        <family val="2"/>
      </rPr>
      <t xml:space="preserve">湖南省怀化市麻阳苗族自治县亲爱村村委会</t>
    </r>
    <r>
      <rPr>
        <sz val="9"/>
        <color rgb="FF000000"/>
        <rFont val="宋体"/>
        <family val="0"/>
        <charset val="134"/>
      </rPr>
      <t xml:space="preserve">3</t>
    </r>
    <r>
      <rPr>
        <sz val="9"/>
        <color rgb="FF000000"/>
        <rFont val="Noto Sans"/>
        <family val="2"/>
      </rPr>
      <t xml:space="preserve">组</t>
    </r>
  </si>
  <si>
    <t xml:space="preserve">13989436056</t>
  </si>
  <si>
    <t xml:space="preserve">31014650356484473</t>
  </si>
  <si>
    <t xml:space="preserve">43122619900509121X</t>
  </si>
  <si>
    <t xml:space="preserve">15096233134</t>
  </si>
  <si>
    <t xml:space="preserve">31014650356580325</t>
  </si>
  <si>
    <t xml:space="preserve">433025197907071213</t>
  </si>
  <si>
    <t xml:space="preserve">31014650356493045</t>
  </si>
  <si>
    <t xml:space="preserve">433025197910281211</t>
  </si>
  <si>
    <t xml:space="preserve">湖南省怀化市麻阳苗族自治县吕家坪镇太平溪村一组</t>
  </si>
  <si>
    <t xml:space="preserve">31014650356520637</t>
  </si>
  <si>
    <t xml:space="preserve">胡绵水</t>
  </si>
  <si>
    <t xml:space="preserve">43122619850726151X</t>
  </si>
  <si>
    <t xml:space="preserve">湖南省怀化市麻阳苗族自治县黄桑乡湖池村一组</t>
  </si>
  <si>
    <t xml:space="preserve">15581555972</t>
  </si>
  <si>
    <t xml:space="preserve">31014650356762939</t>
  </si>
  <si>
    <t xml:space="preserve">郑林波</t>
  </si>
  <si>
    <t xml:space="preserve">431226198611041234</t>
  </si>
  <si>
    <t xml:space="preserve">黄双乡郑家潭村</t>
  </si>
  <si>
    <t xml:space="preserve">湖南省怀化市麻阳苗族自治县黄桑乡郑家潭村四组</t>
  </si>
  <si>
    <t xml:space="preserve">15674511795</t>
  </si>
  <si>
    <t xml:space="preserve">2022/10/30</t>
  </si>
  <si>
    <t xml:space="preserve">31014650356695008</t>
  </si>
  <si>
    <t xml:space="preserve">刘恩书</t>
  </si>
  <si>
    <t xml:space="preserve">433025196804261538</t>
  </si>
  <si>
    <t xml:space="preserve">15874502679</t>
  </si>
  <si>
    <t xml:space="preserve">31014650356802066</t>
  </si>
  <si>
    <t xml:space="preserve">433025197910101233</t>
  </si>
  <si>
    <r>
      <rPr>
        <sz val="9"/>
        <color rgb="FF000000"/>
        <rFont val="Noto Sans"/>
        <family val="2"/>
      </rPr>
      <t xml:space="preserve">湖南省怀化市麻阳苗族自治县太平溪村村委会</t>
    </r>
    <r>
      <rPr>
        <sz val="9"/>
        <color rgb="FF000000"/>
        <rFont val="宋体"/>
        <family val="0"/>
        <charset val="134"/>
      </rPr>
      <t xml:space="preserve">5</t>
    </r>
  </si>
  <si>
    <t xml:space="preserve">18774573887</t>
  </si>
  <si>
    <t xml:space="preserve">31014650356748777</t>
  </si>
  <si>
    <t xml:space="preserve">郑祖林</t>
  </si>
  <si>
    <t xml:space="preserve">431226198709111659</t>
  </si>
  <si>
    <t xml:space="preserve">13787565334</t>
  </si>
  <si>
    <t xml:space="preserve">31014650356705391</t>
  </si>
  <si>
    <t xml:space="preserve">张腊珍</t>
  </si>
  <si>
    <t xml:space="preserve">433025196612161524</t>
  </si>
  <si>
    <t xml:space="preserve">31014650356781894</t>
  </si>
  <si>
    <t xml:space="preserve">431226198002251519</t>
  </si>
  <si>
    <t xml:space="preserve">14786528467</t>
  </si>
  <si>
    <t xml:space="preserve">31014650356777344</t>
  </si>
  <si>
    <t xml:space="preserve">向小洋</t>
  </si>
  <si>
    <t xml:space="preserve">433025196407211510</t>
  </si>
  <si>
    <t xml:space="preserve">湖南省怀化市麻阳苗族自治县黄桑乡郑家潭村二组</t>
  </si>
  <si>
    <t xml:space="preserve">18797602928</t>
  </si>
  <si>
    <t xml:space="preserve">31014650356804642</t>
  </si>
  <si>
    <t xml:space="preserve">43302519751123125X</t>
  </si>
  <si>
    <t xml:space="preserve">吕家坪镇九曲湾村</t>
  </si>
  <si>
    <t xml:space="preserve">湖南省怀化市麻阳苗族自治县吕家坪镇九曲湾村九组</t>
  </si>
  <si>
    <t xml:space="preserve">31014650356804405</t>
  </si>
  <si>
    <t xml:space="preserve">43302519690407123X</t>
  </si>
  <si>
    <t xml:space="preserve">吕家坪镇新屋村</t>
  </si>
  <si>
    <t xml:space="preserve">湖南省怀化市麻阳苗族自治县吕家坪镇新屋村二组</t>
  </si>
  <si>
    <t xml:space="preserve">31014650356679438</t>
  </si>
  <si>
    <t xml:space="preserve">433025197910191216</t>
  </si>
  <si>
    <t xml:space="preserve">16585913212</t>
  </si>
  <si>
    <t xml:space="preserve">31014650356795614</t>
  </si>
  <si>
    <t xml:space="preserve">433025198009011213</t>
  </si>
  <si>
    <r>
      <rPr>
        <sz val="9"/>
        <color rgb="FF000000"/>
        <rFont val="Noto Sans"/>
        <family val="2"/>
      </rPr>
      <t xml:space="preserve">湖南省怀化市麻阳苗族自治县九曲湾村村委会</t>
    </r>
    <r>
      <rPr>
        <sz val="9"/>
        <color rgb="FF000000"/>
        <rFont val="宋体"/>
        <family val="0"/>
        <charset val="134"/>
      </rPr>
      <t xml:space="preserve">1</t>
    </r>
  </si>
  <si>
    <t xml:space="preserve">15869431395</t>
  </si>
  <si>
    <t xml:space="preserve">31014650356718027</t>
  </si>
  <si>
    <t xml:space="preserve">向品祥</t>
  </si>
  <si>
    <t xml:space="preserve">433025197401021518</t>
  </si>
  <si>
    <t xml:space="preserve">18874574471</t>
  </si>
  <si>
    <t xml:space="preserve">31014650356729708</t>
  </si>
  <si>
    <t xml:space="preserve">向平平</t>
  </si>
  <si>
    <t xml:space="preserve">433025197811151518</t>
  </si>
  <si>
    <t xml:space="preserve">黄双乡郑家潭村郑家潭村二组</t>
  </si>
  <si>
    <t xml:space="preserve">18797583551</t>
  </si>
  <si>
    <t xml:space="preserve">31014650356753866</t>
  </si>
  <si>
    <t xml:space="preserve">张志兵</t>
  </si>
  <si>
    <t xml:space="preserve">43302519741029151X</t>
  </si>
  <si>
    <t xml:space="preserve">13884411910</t>
  </si>
  <si>
    <t xml:space="preserve">31014650357160808</t>
  </si>
  <si>
    <t xml:space="preserve">米有田</t>
  </si>
  <si>
    <t xml:space="preserve">433023198106223469</t>
  </si>
  <si>
    <t xml:space="preserve">2022/10/31</t>
  </si>
  <si>
    <t xml:space="preserve">31014650357456546</t>
  </si>
  <si>
    <t xml:space="preserve">曾水妹</t>
  </si>
  <si>
    <t xml:space="preserve">433025196607101543</t>
  </si>
  <si>
    <t xml:space="preserve">2022-11-01</t>
  </si>
  <si>
    <t xml:space="preserve">19186719593</t>
  </si>
  <si>
    <t xml:space="preserve">2022/11/01</t>
  </si>
  <si>
    <t xml:space="preserve">31014650357036858</t>
  </si>
  <si>
    <t xml:space="preserve">刘庆清</t>
  </si>
  <si>
    <t xml:space="preserve">433025196303121510</t>
  </si>
  <si>
    <t xml:space="preserve">黄双乡梓木冲村</t>
  </si>
  <si>
    <t xml:space="preserve">18474555739</t>
  </si>
  <si>
    <t xml:space="preserve">31014650357075978</t>
  </si>
  <si>
    <t xml:space="preserve">431226198911131215</t>
  </si>
  <si>
    <t xml:space="preserve">31014650356946961</t>
  </si>
  <si>
    <t xml:space="preserve">431226198509221255</t>
  </si>
  <si>
    <t xml:space="preserve">19918526246</t>
  </si>
  <si>
    <t xml:space="preserve">31014650357150153</t>
  </si>
  <si>
    <t xml:space="preserve">郑晚英</t>
  </si>
  <si>
    <t xml:space="preserve">431226199204011526</t>
  </si>
  <si>
    <t xml:space="preserve">湖南省怀化市麻阳苗族自治县黄桑乡郑家潭村五组</t>
  </si>
  <si>
    <t xml:space="preserve">31014650357449992</t>
  </si>
  <si>
    <t xml:space="preserve">郑祖水</t>
  </si>
  <si>
    <t xml:space="preserve">43122619811006151X</t>
  </si>
  <si>
    <t xml:space="preserve">18569677666</t>
  </si>
  <si>
    <t xml:space="preserve">31014650357060698</t>
  </si>
  <si>
    <t xml:space="preserve">郑云伟</t>
  </si>
  <si>
    <t xml:space="preserve">433025196611261515</t>
  </si>
  <si>
    <t xml:space="preserve">湖南省怀化市麻阳苗族自治县黄桑乡桂竹溪村二组</t>
  </si>
  <si>
    <t xml:space="preserve">31014650357137563</t>
  </si>
  <si>
    <t xml:space="preserve">郑代红</t>
  </si>
  <si>
    <t xml:space="preserve">433025197506151511</t>
  </si>
  <si>
    <t xml:space="preserve">18569778359</t>
  </si>
  <si>
    <t xml:space="preserve">31014650357025111</t>
  </si>
  <si>
    <t xml:space="preserve">郑玉梅</t>
  </si>
  <si>
    <t xml:space="preserve">431226198207111528</t>
  </si>
  <si>
    <t xml:space="preserve">17775168375</t>
  </si>
  <si>
    <t xml:space="preserve">31014650357012260</t>
  </si>
  <si>
    <t xml:space="preserve">向云湘</t>
  </si>
  <si>
    <t xml:space="preserve">433025196908121513</t>
  </si>
  <si>
    <r>
      <rPr>
        <sz val="9"/>
        <color rgb="FF000000"/>
        <rFont val="Noto Sans"/>
        <family val="2"/>
      </rPr>
      <t xml:space="preserve">湖南省怀化市麻阳苗族自治县郑家潭村村委会</t>
    </r>
    <r>
      <rPr>
        <sz val="9"/>
        <color rgb="FF000000"/>
        <rFont val="宋体"/>
        <family val="0"/>
        <charset val="134"/>
      </rPr>
      <t xml:space="preserve">2</t>
    </r>
    <r>
      <rPr>
        <sz val="9"/>
        <color rgb="FF000000"/>
        <rFont val="Noto Sans"/>
        <family val="2"/>
      </rPr>
      <t xml:space="preserve">组</t>
    </r>
  </si>
  <si>
    <t xml:space="preserve">18797606228</t>
  </si>
  <si>
    <t xml:space="preserve">31014650356953195</t>
  </si>
  <si>
    <t xml:space="preserve">邓红艳</t>
  </si>
  <si>
    <t xml:space="preserve">433126197205013520</t>
  </si>
  <si>
    <t xml:space="preserve">湖南省怀化市麻阳苗族自治县黄桑乡旧县村三组</t>
  </si>
  <si>
    <t xml:space="preserve">31014650357006391</t>
  </si>
  <si>
    <t xml:space="preserve">黄文华</t>
  </si>
  <si>
    <t xml:space="preserve">433025197711241524</t>
  </si>
  <si>
    <t xml:space="preserve">13467456765</t>
  </si>
  <si>
    <t xml:space="preserve">31014650357432014</t>
  </si>
  <si>
    <t xml:space="preserve">郑兵兵</t>
  </si>
  <si>
    <t xml:space="preserve">431226198208291532</t>
  </si>
  <si>
    <t xml:space="preserve">15897414516</t>
  </si>
  <si>
    <t xml:space="preserve">31014650356963205</t>
  </si>
  <si>
    <t xml:space="preserve">43302519760818121X</t>
  </si>
  <si>
    <t xml:space="preserve">13298662379</t>
  </si>
  <si>
    <t xml:space="preserve">31014650356982365</t>
  </si>
  <si>
    <t xml:space="preserve">433025197206081435</t>
  </si>
  <si>
    <t xml:space="preserve">多报金额</t>
  </si>
  <si>
    <t xml:space="preserve">多报天数</t>
  </si>
  <si>
    <t xml:space="preserve">填报单位：吕家坪支行</t>
  </si>
  <si>
    <t xml:space="preserve">贷款账号</t>
  </si>
  <si>
    <t xml:space="preserve">身份证号码</t>
  </si>
  <si>
    <t xml:space="preserve">地   址</t>
  </si>
  <si>
    <r>
      <rPr>
        <sz val="9"/>
        <rFont val="宋体"/>
        <family val="0"/>
        <charset val="134"/>
      </rPr>
      <t xml:space="preserve">12</t>
    </r>
    <r>
      <rPr>
        <sz val="9"/>
        <rFont val="Noto Sans"/>
        <family val="2"/>
      </rPr>
      <t xml:space="preserve">月</t>
    </r>
    <r>
      <rPr>
        <sz val="9"/>
        <rFont val="宋体"/>
        <family val="0"/>
        <charset val="134"/>
      </rPr>
      <t xml:space="preserve">30</t>
    </r>
    <r>
      <rPr>
        <sz val="9"/>
        <rFont val="Noto Sans"/>
        <family val="2"/>
      </rPr>
      <t xml:space="preserve">日柜台收</t>
    </r>
  </si>
  <si>
    <t xml:space="preserve">应手工补金额</t>
  </si>
  <si>
    <t xml:space="preserve">利率</t>
  </si>
  <si>
    <t xml:space="preserve">一天</t>
  </si>
  <si>
    <t xml:space="preserve">吕家坪镇首座田村一组</t>
  </si>
  <si>
    <t xml:space="preserve">81014650059559703</t>
  </si>
  <si>
    <t xml:space="preserve">首座田</t>
  </si>
  <si>
    <t xml:space="preserve">31014650111008719</t>
  </si>
  <si>
    <t xml:space="preserve">龚元水</t>
  </si>
  <si>
    <t xml:space="preserve">433025197110151216</t>
  </si>
  <si>
    <t xml:space="preserve">吕家坪镇首座田村二组</t>
  </si>
  <si>
    <t xml:space="preserve">2019-10-23</t>
  </si>
  <si>
    <t xml:space="preserve">81014650059559883</t>
  </si>
  <si>
    <t xml:space="preserve">13874556371</t>
  </si>
  <si>
    <t xml:space="preserve">吕家坪镇首座田村五组</t>
  </si>
  <si>
    <t xml:space="preserve">81014650059560286</t>
  </si>
  <si>
    <t xml:space="preserve">81014650001610168</t>
  </si>
  <si>
    <t xml:space="preserve">81014650001610941</t>
  </si>
  <si>
    <t xml:space="preserve">吕家坪镇首座田村四组</t>
  </si>
  <si>
    <t xml:space="preserve">81014650059560195</t>
  </si>
  <si>
    <t xml:space="preserve">81014650059560333</t>
  </si>
  <si>
    <t xml:space="preserve">81014650059559667</t>
  </si>
  <si>
    <t xml:space="preserve">81014650059560468</t>
  </si>
  <si>
    <t xml:space="preserve">81014650001614797</t>
  </si>
  <si>
    <t xml:space="preserve">81014650059562818</t>
  </si>
  <si>
    <t xml:space="preserve">81014650001615757</t>
  </si>
  <si>
    <t xml:space="preserve">吕家坪镇首座田村三组</t>
  </si>
  <si>
    <t xml:space="preserve">81014650059559963</t>
  </si>
  <si>
    <t xml:space="preserve">81014650001611912</t>
  </si>
  <si>
    <t xml:space="preserve">81014650059562320</t>
  </si>
  <si>
    <t xml:space="preserve">81014650059560162</t>
  </si>
  <si>
    <t xml:space="preserve">81014650059562159</t>
  </si>
  <si>
    <t xml:space="preserve">81014650003351007</t>
  </si>
  <si>
    <t xml:space="preserve">81014650001612133</t>
  </si>
  <si>
    <t xml:space="preserve">81014650059560491</t>
  </si>
  <si>
    <t xml:space="preserve">81014650001855879</t>
  </si>
  <si>
    <t xml:space="preserve">81014650002777579</t>
  </si>
  <si>
    <t xml:space="preserve">81014650001613205</t>
  </si>
  <si>
    <t xml:space="preserve">81014650059562921</t>
  </si>
  <si>
    <t xml:space="preserve">吕家坪镇山跃村六组</t>
  </si>
  <si>
    <t xml:space="preserve">81014650059562444</t>
  </si>
  <si>
    <t xml:space="preserve">山跃</t>
  </si>
  <si>
    <t xml:space="preserve">吕家坪镇山跃村四组</t>
  </si>
  <si>
    <t xml:space="preserve">81014650125908753</t>
  </si>
  <si>
    <t xml:space="preserve">81014650143439028</t>
  </si>
  <si>
    <t xml:space="preserve">吕家坪镇山跃村二组</t>
  </si>
  <si>
    <t xml:space="preserve">81014650001618497</t>
  </si>
  <si>
    <t xml:space="preserve">吕家坪镇山跃村七组</t>
  </si>
  <si>
    <t xml:space="preserve">81014650059562455</t>
  </si>
  <si>
    <t xml:space="preserve">吕家坪镇山跃村五组</t>
  </si>
  <si>
    <t xml:space="preserve">81014650059562375</t>
  </si>
  <si>
    <t xml:space="preserve">吕家坪镇山跃村一组</t>
  </si>
  <si>
    <t xml:space="preserve">81014650003316186</t>
  </si>
  <si>
    <t xml:space="preserve">81014650061749688</t>
  </si>
  <si>
    <t xml:space="preserve">81014650059562148</t>
  </si>
  <si>
    <t xml:space="preserve">81014650001856146</t>
  </si>
  <si>
    <t xml:space="preserve">81014650000832679</t>
  </si>
  <si>
    <t xml:space="preserve">81014650159585005</t>
  </si>
  <si>
    <t xml:space="preserve">吕家坪镇山跃村三组</t>
  </si>
  <si>
    <t xml:space="preserve">81014650000831278</t>
  </si>
  <si>
    <t xml:space="preserve">81014650204759685</t>
  </si>
  <si>
    <t xml:space="preserve">吕家坪镇吕家坪村二组</t>
  </si>
  <si>
    <t xml:space="preserve">81014650001858337</t>
  </si>
  <si>
    <t xml:space="preserve">吕家坪</t>
  </si>
  <si>
    <t xml:space="preserve">吕家坪镇吕家坪村五组</t>
  </si>
  <si>
    <t xml:space="preserve">81014650059562524</t>
  </si>
  <si>
    <t xml:space="preserve">吕家坪镇吕家坪村一组</t>
  </si>
  <si>
    <t xml:space="preserve">81014650059562647</t>
  </si>
  <si>
    <t xml:space="preserve">81014650002804083</t>
  </si>
  <si>
    <t xml:space="preserve">吕家坪镇塘坊村二组</t>
  </si>
  <si>
    <t xml:space="preserve">81014650059563072</t>
  </si>
  <si>
    <t xml:space="preserve">吕家坪镇塘坊村三组</t>
  </si>
  <si>
    <t xml:space="preserve">81014650000836209</t>
  </si>
  <si>
    <t xml:space="preserve">吕家坪镇塘坊村四组</t>
  </si>
  <si>
    <t xml:space="preserve">81014650120751498</t>
  </si>
  <si>
    <t xml:space="preserve">吕家坪镇塘坊村一组</t>
  </si>
  <si>
    <t xml:space="preserve">81014650111098164</t>
  </si>
  <si>
    <t xml:space="preserve">81014650000835455</t>
  </si>
  <si>
    <t xml:space="preserve">81014650061749702</t>
  </si>
  <si>
    <t xml:space="preserve">81014650167147119</t>
  </si>
  <si>
    <t xml:space="preserve">吕家坪镇木江溪村六组</t>
  </si>
  <si>
    <t xml:space="preserve">81014650059562965</t>
  </si>
  <si>
    <t xml:space="preserve">吕家坪镇木江溪村五组</t>
  </si>
  <si>
    <t xml:space="preserve">81014650002659421</t>
  </si>
  <si>
    <t xml:space="preserve">81014650059562910</t>
  </si>
  <si>
    <t xml:space="preserve">81014650003299090</t>
  </si>
  <si>
    <t xml:space="preserve">81014650003360282</t>
  </si>
  <si>
    <t xml:space="preserve">81014650001621748</t>
  </si>
  <si>
    <t xml:space="preserve">81014650143454922</t>
  </si>
  <si>
    <t xml:space="preserve">81014650170743217</t>
  </si>
  <si>
    <t xml:space="preserve">吕家坪镇木江溪村二组</t>
  </si>
  <si>
    <t xml:space="preserve">81014650059562830</t>
  </si>
  <si>
    <t xml:space="preserve">81014650111098200</t>
  </si>
  <si>
    <t xml:space="preserve">81014650000838751</t>
  </si>
  <si>
    <t xml:space="preserve">吕家坪镇木江溪村三组</t>
  </si>
  <si>
    <t xml:space="preserve">81014650059562807</t>
  </si>
  <si>
    <t xml:space="preserve">吕家坪镇吕家坪村三组</t>
  </si>
  <si>
    <t xml:space="preserve">81014650059562591</t>
  </si>
  <si>
    <t xml:space="preserve">吕家坪镇吕家坪村六组</t>
  </si>
  <si>
    <r>
      <rPr>
        <sz val="9"/>
        <color rgb="FF000000"/>
        <rFont val="Noto Sans"/>
        <family val="2"/>
      </rPr>
      <t xml:space="preserve">吕家坪镇木江溪村</t>
    </r>
    <r>
      <rPr>
        <sz val="9"/>
        <color rgb="FF000000"/>
        <rFont val="宋体"/>
        <family val="0"/>
        <charset val="134"/>
      </rPr>
      <t xml:space="preserve">3</t>
    </r>
    <r>
      <rPr>
        <sz val="9"/>
        <color rgb="FF000000"/>
        <rFont val="Noto Sans"/>
        <family val="2"/>
      </rPr>
      <t xml:space="preserve">组</t>
    </r>
  </si>
  <si>
    <r>
      <rPr>
        <sz val="9"/>
        <color rgb="FF000000"/>
        <rFont val="Noto Sans"/>
        <family val="2"/>
      </rPr>
      <t xml:space="preserve">吕家坪镇木江溪村</t>
    </r>
    <r>
      <rPr>
        <sz val="9"/>
        <color rgb="FF000000"/>
        <rFont val="宋体"/>
        <family val="0"/>
        <charset val="134"/>
      </rPr>
      <t xml:space="preserve">6</t>
    </r>
    <r>
      <rPr>
        <sz val="9"/>
        <color rgb="FF000000"/>
        <rFont val="Noto Sans"/>
        <family val="2"/>
      </rPr>
      <t xml:space="preserve">组</t>
    </r>
  </si>
  <si>
    <t xml:space="preserve">吕家坪镇茶溪村七组</t>
  </si>
  <si>
    <t xml:space="preserve">81014650100075250</t>
  </si>
  <si>
    <t xml:space="preserve">茶溪</t>
  </si>
  <si>
    <t xml:space="preserve">81014650061749587</t>
  </si>
  <si>
    <t xml:space="preserve">吕家坪镇茶溪村十组</t>
  </si>
  <si>
    <t xml:space="preserve">81014650059561360</t>
  </si>
  <si>
    <t xml:space="preserve">81014650070110390</t>
  </si>
  <si>
    <t xml:space="preserve">81014650059561280</t>
  </si>
  <si>
    <t xml:space="preserve">吕家坪镇茶溪村八组</t>
  </si>
  <si>
    <t xml:space="preserve">81014650070110425</t>
  </si>
  <si>
    <t xml:space="preserve">81014650070110403</t>
  </si>
  <si>
    <r>
      <rPr>
        <sz val="9"/>
        <color rgb="FF000000"/>
        <rFont val="Noto Sans"/>
        <family val="2"/>
      </rPr>
      <t xml:space="preserve">吕家坪镇茶溪村</t>
    </r>
    <r>
      <rPr>
        <sz val="9"/>
        <color rgb="FF000000"/>
        <rFont val="宋体"/>
        <family val="0"/>
        <charset val="134"/>
      </rPr>
      <t xml:space="preserve">9</t>
    </r>
    <r>
      <rPr>
        <sz val="9"/>
        <color rgb="FF000000"/>
        <rFont val="Noto Sans"/>
        <family val="2"/>
      </rPr>
      <t xml:space="preserve">组</t>
    </r>
  </si>
  <si>
    <t xml:space="preserve">吕家坪镇毛家滩村二组</t>
  </si>
  <si>
    <t xml:space="preserve">81014650059560741</t>
  </si>
  <si>
    <t xml:space="preserve">姚潭</t>
  </si>
  <si>
    <t xml:space="preserve">吕家坪镇毛家滩村三组</t>
  </si>
  <si>
    <t xml:space="preserve">81014650059560763</t>
  </si>
  <si>
    <t xml:space="preserve">吕家坪镇姚潭村二组</t>
  </si>
  <si>
    <t xml:space="preserve">81014650059560526</t>
  </si>
  <si>
    <t xml:space="preserve">吕家坪镇姚潭村四组</t>
  </si>
  <si>
    <t xml:space="preserve">81014650070110298</t>
  </si>
  <si>
    <t xml:space="preserve">吕家坪镇姚潭村五组</t>
  </si>
  <si>
    <t xml:space="preserve">81014650059560649</t>
  </si>
  <si>
    <t xml:space="preserve">吕家坪镇姚潭村六组</t>
  </si>
  <si>
    <t xml:space="preserve">81014650087684459</t>
  </si>
  <si>
    <t xml:space="preserve">吕家坪镇姚潭村一组</t>
  </si>
  <si>
    <t xml:space="preserve">81014650070110265</t>
  </si>
  <si>
    <t xml:space="preserve">81014650059560796</t>
  </si>
  <si>
    <t xml:space="preserve">81014650059560605</t>
  </si>
  <si>
    <t xml:space="preserve">81014650070110287</t>
  </si>
  <si>
    <t xml:space="preserve">81014650059560560</t>
  </si>
  <si>
    <t xml:space="preserve">81014650000846445</t>
  </si>
  <si>
    <r>
      <rPr>
        <sz val="9"/>
        <color rgb="FF000000"/>
        <rFont val="Noto Sans"/>
        <family val="2"/>
      </rPr>
      <t xml:space="preserve">吕家坪镇毛家滩村</t>
    </r>
    <r>
      <rPr>
        <sz val="9"/>
        <color rgb="FF000000"/>
        <rFont val="宋体"/>
        <family val="0"/>
        <charset val="134"/>
      </rPr>
      <t xml:space="preserve">2</t>
    </r>
    <r>
      <rPr>
        <sz val="9"/>
        <color rgb="FF000000"/>
        <rFont val="Noto Sans"/>
        <family val="2"/>
      </rPr>
      <t xml:space="preserve">组</t>
    </r>
  </si>
  <si>
    <r>
      <rPr>
        <sz val="9"/>
        <color rgb="FF000000"/>
        <rFont val="Noto Sans"/>
        <family val="2"/>
      </rPr>
      <t xml:space="preserve">吕家坪镇姚潭村</t>
    </r>
    <r>
      <rPr>
        <sz val="9"/>
        <color rgb="FF000000"/>
        <rFont val="宋体"/>
        <family val="0"/>
        <charset val="134"/>
      </rPr>
      <t xml:space="preserve">6</t>
    </r>
    <r>
      <rPr>
        <sz val="9"/>
        <color rgb="FF000000"/>
        <rFont val="Noto Sans"/>
        <family val="2"/>
      </rPr>
      <t xml:space="preserve">组</t>
    </r>
  </si>
  <si>
    <t xml:space="preserve">吕家坪镇九曲湾村四组</t>
  </si>
  <si>
    <t xml:space="preserve">81014650061749611</t>
  </si>
  <si>
    <t xml:space="preserve">九曲湾</t>
  </si>
  <si>
    <t xml:space="preserve">吕家坪镇九曲湾村五组</t>
  </si>
  <si>
    <t xml:space="preserve">81014650059561508</t>
  </si>
  <si>
    <t xml:space="preserve">吕家坪镇九曲湾村十一组</t>
  </si>
  <si>
    <t xml:space="preserve">81014650059561654</t>
  </si>
  <si>
    <t xml:space="preserve">吕家坪镇九曲湾村一组</t>
  </si>
  <si>
    <t xml:space="preserve">81014650000858315</t>
  </si>
  <si>
    <t xml:space="preserve">吕家坪镇九曲湾村十二组</t>
  </si>
  <si>
    <t xml:space="preserve">81014650066097624</t>
  </si>
  <si>
    <r>
      <rPr>
        <sz val="9"/>
        <color rgb="FF000000"/>
        <rFont val="Noto Sans"/>
        <family val="2"/>
      </rPr>
      <t xml:space="preserve">吕家坪镇九曲湾村</t>
    </r>
    <r>
      <rPr>
        <sz val="9"/>
        <color rgb="FF000000"/>
        <rFont val="宋体"/>
        <family val="0"/>
        <charset val="134"/>
      </rPr>
      <t xml:space="preserve">1</t>
    </r>
    <r>
      <rPr>
        <sz val="9"/>
        <color rgb="FF000000"/>
        <rFont val="Noto Sans"/>
        <family val="2"/>
      </rPr>
      <t xml:space="preserve">组</t>
    </r>
  </si>
  <si>
    <r>
      <rPr>
        <sz val="9"/>
        <color rgb="FF000000"/>
        <rFont val="Noto Sans"/>
        <family val="2"/>
      </rPr>
      <t xml:space="preserve">吕家坪镇九曲湾村</t>
    </r>
    <r>
      <rPr>
        <sz val="9"/>
        <color rgb="FF000000"/>
        <rFont val="宋体"/>
        <family val="0"/>
        <charset val="134"/>
      </rPr>
      <t xml:space="preserve">9</t>
    </r>
    <r>
      <rPr>
        <sz val="9"/>
        <color rgb="FF000000"/>
        <rFont val="Noto Sans"/>
        <family val="2"/>
      </rPr>
      <t xml:space="preserve">组</t>
    </r>
  </si>
  <si>
    <t xml:space="preserve">吕家坪镇太平溪村五组</t>
  </si>
  <si>
    <t xml:space="preserve">81014650059561100</t>
  </si>
  <si>
    <t xml:space="preserve">太平溪</t>
  </si>
  <si>
    <t xml:space="preserve">81014650061749543</t>
  </si>
  <si>
    <t xml:space="preserve">吕家坪镇太平溪村二组</t>
  </si>
  <si>
    <t xml:space="preserve">81014650001859170</t>
  </si>
  <si>
    <t xml:space="preserve">81014650059561199</t>
  </si>
  <si>
    <t xml:space="preserve">81014650059561042</t>
  </si>
  <si>
    <t xml:space="preserve">吕家坪镇太平溪村四组</t>
  </si>
  <si>
    <t xml:space="preserve">81014650001629497</t>
  </si>
  <si>
    <t xml:space="preserve">吕家坪镇太平溪村七组</t>
  </si>
  <si>
    <t xml:space="preserve">81014650059561133</t>
  </si>
  <si>
    <r>
      <rPr>
        <sz val="9"/>
        <color rgb="FF000000"/>
        <rFont val="Noto Sans"/>
        <family val="2"/>
      </rPr>
      <t xml:space="preserve">吕家坪镇太平溪村</t>
    </r>
    <r>
      <rPr>
        <sz val="9"/>
        <color rgb="FF000000"/>
        <rFont val="宋体"/>
        <family val="0"/>
        <charset val="134"/>
      </rPr>
      <t xml:space="preserve">1</t>
    </r>
    <r>
      <rPr>
        <sz val="9"/>
        <color rgb="FF000000"/>
        <rFont val="Noto Sans"/>
        <family val="2"/>
      </rPr>
      <t xml:space="preserve">组</t>
    </r>
  </si>
  <si>
    <t xml:space="preserve">吕家坪镇桐木村五组</t>
  </si>
  <si>
    <t xml:space="preserve">81014650059561858</t>
  </si>
  <si>
    <t xml:space="preserve">桐木</t>
  </si>
  <si>
    <t xml:space="preserve">吕家坪镇桐木村一组</t>
  </si>
  <si>
    <t xml:space="preserve">81014650059561723</t>
  </si>
  <si>
    <t xml:space="preserve">81014650059561712</t>
  </si>
  <si>
    <t xml:space="preserve">吕家坪镇新屋村五组</t>
  </si>
  <si>
    <t xml:space="preserve">81014650059562035</t>
  </si>
  <si>
    <t xml:space="preserve">吕家坪镇新屋村一组</t>
  </si>
  <si>
    <t xml:space="preserve">81014650002612982</t>
  </si>
  <si>
    <t xml:space="preserve">81014650059561836</t>
  </si>
  <si>
    <t xml:space="preserve">81014650128804478</t>
  </si>
  <si>
    <t xml:space="preserve">81014650059562024</t>
  </si>
  <si>
    <t xml:space="preserve">吕家坪镇新屋村四组</t>
  </si>
  <si>
    <t xml:space="preserve">81014650001642566</t>
  </si>
  <si>
    <t xml:space="preserve">吕家坪镇桐木村三组</t>
  </si>
  <si>
    <t xml:space="preserve">81014650059561778</t>
  </si>
  <si>
    <r>
      <rPr>
        <sz val="9"/>
        <color rgb="FF000000"/>
        <rFont val="Noto Sans"/>
        <family val="2"/>
      </rPr>
      <t xml:space="preserve">吕家坪镇桐木村</t>
    </r>
    <r>
      <rPr>
        <sz val="9"/>
        <color rgb="FF000000"/>
        <rFont val="宋体"/>
        <family val="0"/>
        <charset val="134"/>
      </rPr>
      <t xml:space="preserve">3</t>
    </r>
    <r>
      <rPr>
        <sz val="9"/>
        <color rgb="FF000000"/>
        <rFont val="Noto Sans"/>
        <family val="2"/>
      </rPr>
      <t xml:space="preserve">组</t>
    </r>
  </si>
  <si>
    <r>
      <rPr>
        <sz val="9"/>
        <color rgb="FF000000"/>
        <rFont val="Noto Sans"/>
        <family val="2"/>
      </rPr>
      <t xml:space="preserve">吕家坪镇桐木村</t>
    </r>
    <r>
      <rPr>
        <sz val="9"/>
        <color rgb="FF000000"/>
        <rFont val="宋体"/>
        <family val="0"/>
        <charset val="134"/>
      </rPr>
      <t xml:space="preserve">5</t>
    </r>
    <r>
      <rPr>
        <sz val="9"/>
        <color rgb="FF000000"/>
        <rFont val="Noto Sans"/>
        <family val="2"/>
      </rPr>
      <t xml:space="preserve">组</t>
    </r>
  </si>
  <si>
    <r>
      <rPr>
        <sz val="9"/>
        <color rgb="FF000000"/>
        <rFont val="Noto Sans"/>
        <family val="2"/>
      </rPr>
      <t xml:space="preserve">吕家坪镇新屋村</t>
    </r>
    <r>
      <rPr>
        <sz val="9"/>
        <color rgb="FF000000"/>
        <rFont val="宋体"/>
        <family val="0"/>
        <charset val="134"/>
      </rPr>
      <t xml:space="preserve">1</t>
    </r>
    <r>
      <rPr>
        <sz val="9"/>
        <color rgb="FF000000"/>
        <rFont val="Noto Sans"/>
        <family val="2"/>
      </rPr>
      <t xml:space="preserve">组</t>
    </r>
  </si>
  <si>
    <r>
      <rPr>
        <sz val="9"/>
        <color rgb="FF000000"/>
        <rFont val="Noto Sans"/>
        <family val="2"/>
      </rPr>
      <t xml:space="preserve">吕家坪镇新屋村</t>
    </r>
    <r>
      <rPr>
        <sz val="9"/>
        <color rgb="FF000000"/>
        <rFont val="宋体"/>
        <family val="0"/>
        <charset val="134"/>
      </rPr>
      <t xml:space="preserve">2</t>
    </r>
    <r>
      <rPr>
        <sz val="9"/>
        <color rgb="FF000000"/>
        <rFont val="Noto Sans"/>
        <family val="2"/>
      </rPr>
      <t xml:space="preserve">组</t>
    </r>
  </si>
  <si>
    <t xml:space="preserve">吕家坪镇向阳村二组</t>
  </si>
  <si>
    <t xml:space="preserve">81014650059560854</t>
  </si>
  <si>
    <t xml:space="preserve">向阳</t>
  </si>
  <si>
    <t xml:space="preserve">吕家坪镇向阳村六组</t>
  </si>
  <si>
    <t xml:space="preserve">81014650059560967</t>
  </si>
  <si>
    <t xml:space="preserve">吕家坪镇向阳村四组</t>
  </si>
  <si>
    <t xml:space="preserve">81014650145210916</t>
  </si>
  <si>
    <t xml:space="preserve">吕家坪镇向阳村一组</t>
  </si>
  <si>
    <t xml:space="preserve">81014650000865796</t>
  </si>
  <si>
    <t xml:space="preserve">81014650059560956</t>
  </si>
  <si>
    <t xml:space="preserve">吕家坪镇向阳村十一组</t>
  </si>
  <si>
    <t xml:space="preserve">81014650151106837</t>
  </si>
  <si>
    <t xml:space="preserve">吕家坪镇向阳村八组</t>
  </si>
  <si>
    <t xml:space="preserve">81014650059561008</t>
  </si>
  <si>
    <t xml:space="preserve">81014650000863685</t>
  </si>
  <si>
    <t xml:space="preserve">吕家坪镇向阳村三组</t>
  </si>
  <si>
    <t xml:space="preserve">81014650111098108</t>
  </si>
  <si>
    <t xml:space="preserve">81014650002940990</t>
  </si>
  <si>
    <r>
      <rPr>
        <sz val="9"/>
        <color rgb="FF000000"/>
        <rFont val="Noto Sans"/>
        <family val="2"/>
      </rPr>
      <t xml:space="preserve">吕家坪镇向阳坡村</t>
    </r>
    <r>
      <rPr>
        <sz val="9"/>
        <color rgb="FF000000"/>
        <rFont val="宋体"/>
        <family val="0"/>
        <charset val="134"/>
      </rPr>
      <t xml:space="preserve">8</t>
    </r>
    <r>
      <rPr>
        <sz val="9"/>
        <color rgb="FF000000"/>
        <rFont val="Noto Sans"/>
        <family val="2"/>
      </rPr>
      <t xml:space="preserve">组</t>
    </r>
  </si>
  <si>
    <r>
      <rPr>
        <sz val="9"/>
        <color rgb="FF000000"/>
        <rFont val="Noto Sans"/>
        <family val="2"/>
      </rPr>
      <t xml:space="preserve">吕家坪镇向阳村</t>
    </r>
    <r>
      <rPr>
        <sz val="9"/>
        <color rgb="FF000000"/>
        <rFont val="宋体"/>
        <family val="0"/>
        <charset val="134"/>
      </rPr>
      <t xml:space="preserve">11</t>
    </r>
    <r>
      <rPr>
        <sz val="9"/>
        <color rgb="FF000000"/>
        <rFont val="Noto Sans"/>
        <family val="2"/>
      </rPr>
      <t xml:space="preserve">组</t>
    </r>
  </si>
  <si>
    <t xml:space="preserve">2022/12/18</t>
  </si>
  <si>
    <r>
      <rPr>
        <sz val="12"/>
        <rFont val="Noto Sans"/>
        <family val="2"/>
      </rPr>
      <t xml:space="preserve">多报天数</t>
    </r>
    <r>
      <rPr>
        <sz val="12"/>
        <rFont val="宋体"/>
        <family val="0"/>
        <charset val="134"/>
      </rPr>
      <t xml:space="preserve">0</t>
    </r>
  </si>
  <si>
    <r>
      <rPr>
        <sz val="12"/>
        <rFont val="Noto Sans"/>
        <family val="2"/>
      </rPr>
      <t xml:space="preserve">多报金额多报天数</t>
    </r>
    <r>
      <rPr>
        <sz val="12"/>
        <rFont val="宋体"/>
        <family val="0"/>
        <charset val="134"/>
      </rPr>
      <t xml:space="preserve">0</t>
    </r>
  </si>
  <si>
    <t xml:space="preserve">2022/10/22</t>
  </si>
  <si>
    <t xml:space="preserve">2022/11/26</t>
  </si>
  <si>
    <t xml:space="preserve">2022/11/22</t>
  </si>
  <si>
    <t xml:space="preserve">2022/11/27</t>
  </si>
  <si>
    <t xml:space="preserve">2020/9/23</t>
  </si>
  <si>
    <t xml:space="preserve">2023/9/23</t>
  </si>
  <si>
    <t xml:space="preserve">2022/12/30</t>
  </si>
  <si>
    <t xml:space="preserve">2020/9/24</t>
  </si>
  <si>
    <t xml:space="preserve">2023/9/24</t>
  </si>
  <si>
    <t xml:space="preserve">2023/10/12</t>
  </si>
  <si>
    <t xml:space="preserve">2021/4/20</t>
  </si>
  <si>
    <t xml:space="preserve">2024/4/20</t>
  </si>
  <si>
    <t xml:space="preserve">2021/5/15</t>
  </si>
  <si>
    <t xml:space="preserve">2024/5/14</t>
  </si>
  <si>
    <t xml:space="preserve">2021/6/11</t>
  </si>
  <si>
    <t xml:space="preserve">2024/6/11</t>
  </si>
  <si>
    <t xml:space="preserve">2024/11/18</t>
  </si>
  <si>
    <r>
      <rPr>
        <sz val="12"/>
        <rFont val="Noto Sans"/>
        <family val="2"/>
      </rPr>
      <t xml:space="preserve">多报金额</t>
    </r>
    <r>
      <rPr>
        <sz val="12"/>
        <rFont val="宋体"/>
        <family val="0"/>
        <charset val="134"/>
      </rPr>
      <t xml:space="preserve">172.23</t>
    </r>
  </si>
  <si>
    <r>
      <rPr>
        <sz val="12"/>
        <rFont val="Noto Sans"/>
        <family val="2"/>
      </rPr>
      <t xml:space="preserve">多报天数</t>
    </r>
    <r>
      <rPr>
        <sz val="12"/>
        <rFont val="宋体"/>
        <family val="0"/>
        <charset val="134"/>
      </rPr>
      <t xml:space="preserve">31</t>
    </r>
  </si>
  <si>
    <r>
      <rPr>
        <sz val="12"/>
        <rFont val="Noto Sans"/>
        <family val="2"/>
      </rPr>
      <t xml:space="preserve">多报金额</t>
    </r>
    <r>
      <rPr>
        <sz val="12"/>
        <rFont val="宋体"/>
        <family val="0"/>
        <charset val="134"/>
      </rPr>
      <t xml:space="preserve">172.23</t>
    </r>
    <r>
      <rPr>
        <sz val="12"/>
        <rFont val="Noto Sans"/>
        <family val="2"/>
      </rPr>
      <t xml:space="preserve">多报天数</t>
    </r>
    <r>
      <rPr>
        <sz val="12"/>
        <rFont val="宋体"/>
        <family val="0"/>
        <charset val="134"/>
      </rPr>
      <t xml:space="preserve">31</t>
    </r>
  </si>
  <si>
    <r>
      <rPr>
        <sz val="12"/>
        <rFont val="Noto Sans"/>
        <family val="2"/>
      </rPr>
      <t xml:space="preserve">多报金额</t>
    </r>
    <r>
      <rPr>
        <sz val="12"/>
        <rFont val="宋体"/>
        <family val="0"/>
        <charset val="134"/>
      </rPr>
      <t xml:space="preserve">177.78</t>
    </r>
  </si>
  <si>
    <r>
      <rPr>
        <sz val="12"/>
        <rFont val="Noto Sans"/>
        <family val="2"/>
      </rPr>
      <t xml:space="preserve">多报天数</t>
    </r>
    <r>
      <rPr>
        <sz val="12"/>
        <rFont val="宋体"/>
        <family val="0"/>
        <charset val="134"/>
      </rPr>
      <t xml:space="preserve">32</t>
    </r>
  </si>
  <si>
    <r>
      <rPr>
        <sz val="12"/>
        <rFont val="Noto Sans"/>
        <family val="2"/>
      </rPr>
      <t xml:space="preserve">多报金额</t>
    </r>
    <r>
      <rPr>
        <sz val="12"/>
        <rFont val="宋体"/>
        <family val="0"/>
        <charset val="134"/>
      </rPr>
      <t xml:space="preserve">177.78</t>
    </r>
    <r>
      <rPr>
        <sz val="12"/>
        <rFont val="Noto Sans"/>
        <family val="2"/>
      </rPr>
      <t xml:space="preserve">多报天数</t>
    </r>
    <r>
      <rPr>
        <sz val="12"/>
        <rFont val="宋体"/>
        <family val="0"/>
        <charset val="134"/>
      </rPr>
      <t xml:space="preserve">32</t>
    </r>
  </si>
  <si>
    <r>
      <rPr>
        <sz val="12"/>
        <rFont val="Noto Sans"/>
        <family val="2"/>
      </rPr>
      <t xml:space="preserve">多报金额</t>
    </r>
    <r>
      <rPr>
        <sz val="12"/>
        <rFont val="宋体"/>
        <family val="0"/>
        <charset val="134"/>
      </rPr>
      <t xml:space="preserve">183.34</t>
    </r>
  </si>
  <si>
    <r>
      <rPr>
        <sz val="12"/>
        <rFont val="Noto Sans"/>
        <family val="2"/>
      </rPr>
      <t xml:space="preserve">多报天数</t>
    </r>
    <r>
      <rPr>
        <sz val="12"/>
        <rFont val="宋体"/>
        <family val="0"/>
        <charset val="134"/>
      </rPr>
      <t xml:space="preserve">33</t>
    </r>
  </si>
  <si>
    <r>
      <rPr>
        <sz val="12"/>
        <rFont val="Noto Sans"/>
        <family val="2"/>
      </rPr>
      <t xml:space="preserve">多报金额</t>
    </r>
    <r>
      <rPr>
        <sz val="12"/>
        <rFont val="宋体"/>
        <family val="0"/>
        <charset val="134"/>
      </rPr>
      <t xml:space="preserve">183.34</t>
    </r>
    <r>
      <rPr>
        <sz val="12"/>
        <rFont val="Noto Sans"/>
        <family val="2"/>
      </rPr>
      <t xml:space="preserve">多报天数</t>
    </r>
    <r>
      <rPr>
        <sz val="12"/>
        <rFont val="宋体"/>
        <family val="0"/>
        <charset val="134"/>
      </rPr>
      <t xml:space="preserve">33</t>
    </r>
  </si>
  <si>
    <r>
      <rPr>
        <sz val="12"/>
        <rFont val="Noto Sans"/>
        <family val="2"/>
      </rPr>
      <t xml:space="preserve">多报金额</t>
    </r>
    <r>
      <rPr>
        <sz val="12"/>
        <rFont val="宋体"/>
        <family val="0"/>
        <charset val="134"/>
      </rPr>
      <t xml:space="preserve">126.67</t>
    </r>
  </si>
  <si>
    <r>
      <rPr>
        <sz val="12"/>
        <rFont val="Noto Sans"/>
        <family val="2"/>
      </rPr>
      <t xml:space="preserve">多报天数</t>
    </r>
    <r>
      <rPr>
        <sz val="12"/>
        <rFont val="宋体"/>
        <family val="0"/>
        <charset val="134"/>
      </rPr>
      <t xml:space="preserve">38</t>
    </r>
  </si>
  <si>
    <r>
      <rPr>
        <sz val="12"/>
        <rFont val="Noto Sans"/>
        <family val="2"/>
      </rPr>
      <t xml:space="preserve">多报金额</t>
    </r>
    <r>
      <rPr>
        <sz val="12"/>
        <rFont val="宋体"/>
        <family val="0"/>
        <charset val="134"/>
      </rPr>
      <t xml:space="preserve">126.67</t>
    </r>
    <r>
      <rPr>
        <sz val="12"/>
        <rFont val="Noto Sans"/>
        <family val="2"/>
      </rPr>
      <t xml:space="preserve">多报天数</t>
    </r>
    <r>
      <rPr>
        <sz val="12"/>
        <rFont val="宋体"/>
        <family val="0"/>
        <charset val="134"/>
      </rPr>
      <t xml:space="preserve">38</t>
    </r>
  </si>
  <si>
    <t xml:space="preserve">2023/10/13</t>
  </si>
  <si>
    <t xml:space="preserve">2020/12/8</t>
  </si>
  <si>
    <t xml:space="preserve">2023/12/8</t>
  </si>
  <si>
    <t xml:space="preserve">2023/12/11</t>
  </si>
  <si>
    <t xml:space="preserve">2023/12/17</t>
  </si>
  <si>
    <t xml:space="preserve">2022/1/18</t>
  </si>
  <si>
    <t xml:space="preserve">2025/1/18</t>
  </si>
  <si>
    <t xml:space="preserve">2020/6/17</t>
  </si>
  <si>
    <t xml:space="preserve">2020/5/8</t>
  </si>
  <si>
    <t xml:space="preserve">2020/8/27</t>
  </si>
  <si>
    <t xml:space="preserve">2023/8/27</t>
  </si>
  <si>
    <t xml:space="preserve">2020/8/9</t>
  </si>
  <si>
    <t xml:space="preserve">2023/8/8</t>
  </si>
  <si>
    <t xml:space="preserve">2020/11/7</t>
  </si>
  <si>
    <t xml:space="preserve">2023/11/7</t>
  </si>
  <si>
    <t xml:space="preserve">2020/11/3</t>
  </si>
  <si>
    <t xml:space="preserve">2023/11/3</t>
  </si>
  <si>
    <t xml:space="preserve">吕家坪镇塘坊村塘坊村</t>
  </si>
  <si>
    <t xml:space="preserve">2023/11/26</t>
  </si>
  <si>
    <t xml:space="preserve">2024/12/10</t>
  </si>
  <si>
    <r>
      <rPr>
        <sz val="12"/>
        <rFont val="Noto Sans"/>
        <family val="2"/>
      </rPr>
      <t xml:space="preserve">多报金额</t>
    </r>
    <r>
      <rPr>
        <sz val="12"/>
        <rFont val="宋体"/>
        <family val="0"/>
        <charset val="134"/>
      </rPr>
      <t xml:space="preserve">155.56</t>
    </r>
  </si>
  <si>
    <r>
      <rPr>
        <sz val="12"/>
        <rFont val="Noto Sans"/>
        <family val="2"/>
      </rPr>
      <t xml:space="preserve">多报天数</t>
    </r>
    <r>
      <rPr>
        <sz val="12"/>
        <rFont val="宋体"/>
        <family val="0"/>
        <charset val="134"/>
      </rPr>
      <t xml:space="preserve">28</t>
    </r>
  </si>
  <si>
    <r>
      <rPr>
        <sz val="12"/>
        <rFont val="Noto Sans"/>
        <family val="2"/>
      </rPr>
      <t xml:space="preserve">多报金额</t>
    </r>
    <r>
      <rPr>
        <sz val="12"/>
        <rFont val="宋体"/>
        <family val="0"/>
        <charset val="134"/>
      </rPr>
      <t xml:space="preserve">155.56</t>
    </r>
    <r>
      <rPr>
        <sz val="12"/>
        <rFont val="Noto Sans"/>
        <family val="2"/>
      </rPr>
      <t xml:space="preserve">多报天数</t>
    </r>
    <r>
      <rPr>
        <sz val="12"/>
        <rFont val="宋体"/>
        <family val="0"/>
        <charset val="134"/>
      </rPr>
      <t xml:space="preserve">28</t>
    </r>
  </si>
  <si>
    <r>
      <rPr>
        <sz val="12"/>
        <rFont val="Noto Sans"/>
        <family val="2"/>
      </rPr>
      <t xml:space="preserve">多报金额</t>
    </r>
    <r>
      <rPr>
        <sz val="12"/>
        <rFont val="宋体"/>
        <family val="0"/>
        <charset val="134"/>
      </rPr>
      <t xml:space="preserve">161.11</t>
    </r>
  </si>
  <si>
    <r>
      <rPr>
        <sz val="12"/>
        <rFont val="Noto Sans"/>
        <family val="2"/>
      </rPr>
      <t xml:space="preserve">多报天数</t>
    </r>
    <r>
      <rPr>
        <sz val="12"/>
        <rFont val="宋体"/>
        <family val="0"/>
        <charset val="134"/>
      </rPr>
      <t xml:space="preserve">29</t>
    </r>
  </si>
  <si>
    <r>
      <rPr>
        <sz val="12"/>
        <rFont val="Noto Sans"/>
        <family val="2"/>
      </rPr>
      <t xml:space="preserve">多报金额</t>
    </r>
    <r>
      <rPr>
        <sz val="12"/>
        <rFont val="宋体"/>
        <family val="0"/>
        <charset val="134"/>
      </rPr>
      <t xml:space="preserve">161.11</t>
    </r>
    <r>
      <rPr>
        <sz val="12"/>
        <rFont val="Noto Sans"/>
        <family val="2"/>
      </rPr>
      <t xml:space="preserve">多报天数</t>
    </r>
    <r>
      <rPr>
        <sz val="12"/>
        <rFont val="宋体"/>
        <family val="0"/>
        <charset val="134"/>
      </rPr>
      <t xml:space="preserve">29</t>
    </r>
  </si>
  <si>
    <r>
      <rPr>
        <sz val="12"/>
        <rFont val="Noto Sans"/>
        <family val="2"/>
      </rPr>
      <t xml:space="preserve">多报金额</t>
    </r>
    <r>
      <rPr>
        <sz val="12"/>
        <rFont val="宋体"/>
        <family val="0"/>
        <charset val="134"/>
      </rPr>
      <t xml:space="preserve">166.67</t>
    </r>
  </si>
  <si>
    <r>
      <rPr>
        <sz val="12"/>
        <rFont val="Noto Sans"/>
        <family val="2"/>
      </rPr>
      <t xml:space="preserve">多报天数</t>
    </r>
    <r>
      <rPr>
        <sz val="12"/>
        <rFont val="宋体"/>
        <family val="0"/>
        <charset val="134"/>
      </rPr>
      <t xml:space="preserve">30</t>
    </r>
  </si>
  <si>
    <r>
      <rPr>
        <sz val="12"/>
        <rFont val="Noto Sans"/>
        <family val="2"/>
      </rPr>
      <t xml:space="preserve">多报金额</t>
    </r>
    <r>
      <rPr>
        <sz val="12"/>
        <rFont val="宋体"/>
        <family val="0"/>
        <charset val="134"/>
      </rPr>
      <t xml:space="preserve">166.67</t>
    </r>
    <r>
      <rPr>
        <sz val="12"/>
        <rFont val="Noto Sans"/>
        <family val="2"/>
      </rPr>
      <t xml:space="preserve">多报天数</t>
    </r>
    <r>
      <rPr>
        <sz val="12"/>
        <rFont val="宋体"/>
        <family val="0"/>
        <charset val="134"/>
      </rPr>
      <t xml:space="preserve">30</t>
    </r>
  </si>
  <si>
    <t xml:space="preserve">2023/1/1</t>
  </si>
  <si>
    <t xml:space="preserve">2023/12/10</t>
  </si>
  <si>
    <t xml:space="preserve">2023/12/16</t>
  </si>
  <si>
    <t xml:space="preserve">2023/12/31</t>
  </si>
  <si>
    <t xml:space="preserve">2022/12/13</t>
  </si>
  <si>
    <t xml:space="preserve">2022/12/5</t>
  </si>
  <si>
    <t xml:space="preserve">2020/4/28</t>
  </si>
  <si>
    <t xml:space="preserve">吕家坪镇九曲湾村十</t>
  </si>
  <si>
    <t xml:space="preserve">2024/11/19</t>
  </si>
  <si>
    <t xml:space="preserve">2020/1/16</t>
  </si>
  <si>
    <t xml:space="preserve">2023/1/15</t>
  </si>
  <si>
    <t xml:space="preserve">吕家坪镇向阳村十</t>
  </si>
  <si>
    <t xml:space="preserve">2022/5/30</t>
  </si>
  <si>
    <t xml:space="preserve">2025/5/30</t>
  </si>
  <si>
    <t xml:space="preserve">吕家坪镇向阳坡村</t>
  </si>
  <si>
    <t xml:space="preserve">多报金额多报天数</t>
  </si>
  <si>
    <r>
      <rPr>
        <sz val="12"/>
        <rFont val="宋体"/>
        <family val="0"/>
        <charset val="134"/>
      </rPr>
      <t xml:space="preserve">2023</t>
    </r>
    <r>
      <rPr>
        <sz val="12"/>
        <rFont val="Noto Sans"/>
        <family val="2"/>
      </rPr>
      <t xml:space="preserve">年</t>
    </r>
    <r>
      <rPr>
        <sz val="12"/>
        <rFont val="宋体"/>
        <family val="0"/>
        <charset val="134"/>
      </rPr>
      <t xml:space="preserve">2</t>
    </r>
    <r>
      <rPr>
        <sz val="12"/>
        <rFont val="Noto Sans"/>
        <family val="2"/>
      </rPr>
      <t xml:space="preserve">月</t>
    </r>
    <r>
      <rPr>
        <sz val="12"/>
        <rFont val="宋体"/>
        <family val="0"/>
        <charset val="134"/>
      </rPr>
      <t xml:space="preserve">3</t>
    </r>
    <r>
      <rPr>
        <sz val="12"/>
        <rFont val="Noto Sans"/>
        <family val="2"/>
      </rPr>
      <t xml:space="preserve">日应扣</t>
    </r>
  </si>
  <si>
    <r>
      <rPr>
        <sz val="12"/>
        <rFont val="宋体"/>
        <family val="0"/>
        <charset val="134"/>
      </rPr>
      <t xml:space="preserve">2.3</t>
    </r>
    <r>
      <rPr>
        <sz val="12"/>
        <rFont val="Noto Sans"/>
        <family val="2"/>
      </rPr>
      <t xml:space="preserve">实扣</t>
    </r>
  </si>
  <si>
    <t xml:space="preserve">下次应收</t>
  </si>
  <si>
    <r>
      <rPr>
        <sz val="12"/>
        <rFont val="宋体"/>
        <family val="0"/>
        <charset val="134"/>
      </rPr>
      <t xml:space="preserve">3.13</t>
    </r>
    <r>
      <rPr>
        <sz val="12"/>
        <rFont val="Noto Sans"/>
        <family val="2"/>
      </rPr>
      <t xml:space="preserve">实扣</t>
    </r>
  </si>
  <si>
    <r>
      <rPr>
        <sz val="10"/>
        <rFont val="Noto Sans"/>
        <family val="2"/>
      </rPr>
      <t xml:space="preserve">出粑粑了，黄桑那边也报了该户</t>
    </r>
    <r>
      <rPr>
        <sz val="10"/>
        <rFont val="Arial"/>
        <family val="2"/>
      </rPr>
      <t xml:space="preserve">516.67</t>
    </r>
    <r>
      <rPr>
        <sz val="10"/>
        <rFont val="Noto Sans"/>
        <family val="2"/>
      </rPr>
      <t xml:space="preserve">元</t>
    </r>
  </si>
  <si>
    <t xml:space="preserve">逾期</t>
  </si>
</sst>
</file>

<file path=xl/styles.xml><?xml version="1.0" encoding="utf-8"?>
<styleSheet xmlns="http://schemas.openxmlformats.org/spreadsheetml/2006/main">
  <numFmts count="6">
    <numFmt numFmtId="164" formatCode="General"/>
    <numFmt numFmtId="165" formatCode="@"/>
    <numFmt numFmtId="166" formatCode="yyyy/mm/dd"/>
    <numFmt numFmtId="167" formatCode="#,##0.00"/>
    <numFmt numFmtId="168" formatCode="[$-409]m/d/yyyy"/>
    <numFmt numFmtId="169" formatCode="General"/>
  </numFmts>
  <fonts count="1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16"/>
      <name val="Noto Sans"/>
      <family val="2"/>
    </font>
    <font>
      <sz val="12"/>
      <name val="Noto Sans"/>
      <family val="2"/>
    </font>
    <font>
      <sz val="9"/>
      <name val="Noto Sans"/>
      <family val="2"/>
    </font>
    <font>
      <sz val="9"/>
      <name val="宋体"/>
      <family val="0"/>
      <charset val="134"/>
    </font>
    <font>
      <sz val="9"/>
      <color rgb="FF000000"/>
      <name val="宋体"/>
      <family val="0"/>
      <charset val="134"/>
    </font>
    <font>
      <sz val="9"/>
      <color rgb="FF000000"/>
      <name val="Noto Sans"/>
      <family val="2"/>
    </font>
    <font>
      <sz val="10"/>
      <name val="Arial"/>
      <family val="2"/>
    </font>
    <font>
      <sz val="8"/>
      <name val="Noto Sans"/>
      <family val="2"/>
    </font>
    <font>
      <sz val="9"/>
      <color rgb="FFFF0000"/>
      <name val="Noto Sans"/>
      <family val="2"/>
    </font>
    <font>
      <sz val="9"/>
      <color rgb="FFFF0000"/>
      <name val="宋体"/>
      <family val="0"/>
      <charset val="134"/>
    </font>
    <font>
      <sz val="10"/>
      <color rgb="FFFF0000"/>
      <name val="Arial"/>
      <family val="2"/>
    </font>
    <font>
      <b val="true"/>
      <sz val="16"/>
      <name val="宋体"/>
      <family val="0"/>
      <charset val="134"/>
    </font>
    <font>
      <sz val="8"/>
      <name val="宋体"/>
      <family val="0"/>
      <charset val="134"/>
    </font>
    <font>
      <sz val="10"/>
      <name val="Noto Sans"/>
      <family val="2"/>
    </font>
  </fonts>
  <fills count="7">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
      <patternFill patternType="solid">
        <fgColor rgb="FFFF0000"/>
        <bgColor rgb="FF993300"/>
      </patternFill>
    </fill>
    <fill>
      <patternFill patternType="solid">
        <fgColor rgb="FF969696"/>
        <bgColor rgb="FF80808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style="thin"/>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5" fontId="8" fillId="0" borderId="1" xfId="23"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9" fillId="0" borderId="1"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5" fontId="7" fillId="3" borderId="1"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8" fillId="4" borderId="1" xfId="20" applyFont="true" applyBorder="true" applyAlignment="true" applyProtection="false">
      <alignment horizontal="center" vertical="center" textRotation="0" wrapText="false" indent="0" shrinkToFit="false"/>
      <protection locked="true" hidden="false"/>
    </xf>
    <xf numFmtId="169" fontId="8" fillId="3" borderId="1" xfId="20" applyFont="true" applyBorder="true" applyAlignment="true" applyProtection="false">
      <alignment horizontal="center"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7" fontId="8" fillId="3" borderId="1" xfId="0" applyFont="true" applyBorder="true" applyAlignment="true" applyProtection="false">
      <alignment horizontal="center" vertical="center" textRotation="0" wrapText="true" indent="0" shrinkToFit="false"/>
      <protection locked="true" hidden="false"/>
    </xf>
    <xf numFmtId="166" fontId="8" fillId="3" borderId="1" xfId="0" applyFont="true" applyBorder="true" applyAlignment="true" applyProtection="false">
      <alignment horizontal="center" vertical="center" textRotation="0" wrapText="true" indent="0" shrinkToFit="false"/>
      <protection locked="true" hidden="false"/>
    </xf>
    <xf numFmtId="164" fontId="11" fillId="3" borderId="1" xfId="0" applyFont="tru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4" fontId="10" fillId="3" borderId="2" xfId="0" applyFont="true" applyBorder="true" applyAlignment="true" applyProtection="false">
      <alignment horizontal="center" vertical="center" textRotation="0" wrapText="true" indent="0" shrinkToFit="false"/>
      <protection locked="true" hidden="false"/>
    </xf>
    <xf numFmtId="167" fontId="9" fillId="3" borderId="1" xfId="0" applyFont="true" applyBorder="true" applyAlignment="true" applyProtection="false">
      <alignment horizontal="center" vertical="center" textRotation="0" wrapText="true" indent="0" shrinkToFit="false"/>
      <protection locked="true" hidden="false"/>
    </xf>
    <xf numFmtId="166" fontId="9" fillId="3" borderId="1" xfId="0" applyFont="true" applyBorder="true" applyAlignment="true" applyProtection="false">
      <alignment horizontal="center" vertical="center" textRotation="0" wrapText="true" indent="0" shrinkToFit="false"/>
      <protection locked="true" hidden="false"/>
    </xf>
    <xf numFmtId="164" fontId="11" fillId="3" borderId="1" xfId="0" applyFont="true" applyBorder="true" applyAlignment="true" applyProtection="false">
      <alignment horizontal="center" vertical="center" textRotation="0" wrapText="false" indent="0" shrinkToFit="false"/>
      <protection locked="true" hidden="false"/>
    </xf>
    <xf numFmtId="164" fontId="10" fillId="4" borderId="1" xfId="0" applyFont="true" applyBorder="true" applyAlignment="true" applyProtection="false">
      <alignment horizontal="center" vertical="center" textRotation="0" wrapText="true" indent="0" shrinkToFit="false"/>
      <protection locked="true" hidden="false"/>
    </xf>
    <xf numFmtId="164" fontId="9" fillId="4" borderId="2" xfId="0" applyFont="true" applyBorder="true" applyAlignment="true" applyProtection="false">
      <alignment horizontal="general" vertical="center" textRotation="0" wrapText="true" indent="0" shrinkToFit="false"/>
      <protection locked="true" hidden="false"/>
    </xf>
    <xf numFmtId="165" fontId="9" fillId="4" borderId="1" xfId="0" applyFont="true" applyBorder="true" applyAlignment="true" applyProtection="false">
      <alignment horizontal="center" vertical="center" textRotation="0" wrapText="true" indent="0" shrinkToFit="false"/>
      <protection locked="true" hidden="false"/>
    </xf>
    <xf numFmtId="164" fontId="9" fillId="4" borderId="3" xfId="0" applyFont="true" applyBorder="true" applyAlignment="true" applyProtection="false">
      <alignment horizontal="general" vertical="center" textRotation="0" wrapText="true" indent="0" shrinkToFit="false"/>
      <protection locked="true" hidden="false"/>
    </xf>
    <xf numFmtId="164" fontId="9" fillId="4" borderId="1" xfId="0" applyFont="true" applyBorder="true" applyAlignment="true" applyProtection="false">
      <alignment horizontal="general" vertical="center" textRotation="0" wrapText="true" indent="0" shrinkToFit="false"/>
      <protection locked="true" hidden="false"/>
    </xf>
    <xf numFmtId="166" fontId="8" fillId="4" borderId="1" xfId="0" applyFont="true" applyBorder="true" applyAlignment="true" applyProtection="false">
      <alignment horizontal="center" vertical="center" textRotation="0" wrapText="true" indent="0" shrinkToFit="false"/>
      <protection locked="true" hidden="false"/>
    </xf>
    <xf numFmtId="164" fontId="11" fillId="4" borderId="1" xfId="0" applyFont="true" applyBorder="true" applyAlignment="true" applyProtection="false">
      <alignment horizontal="center" vertical="center" textRotation="0" wrapText="false" indent="0" shrinkToFit="false"/>
      <protection locked="true" hidden="false"/>
    </xf>
    <xf numFmtId="164" fontId="8" fillId="4" borderId="1" xfId="0" applyFont="true" applyBorder="true" applyAlignment="true" applyProtection="false">
      <alignment horizontal="center" vertical="center" textRotation="0" wrapText="true" indent="0" shrinkToFit="false"/>
      <protection locked="true" hidden="false"/>
    </xf>
    <xf numFmtId="169" fontId="0" fillId="4" borderId="0" xfId="0" applyFont="false" applyBorder="false" applyAlignment="false" applyProtection="false">
      <alignment horizontal="general" vertical="center" textRotation="0" wrapText="false" indent="0" shrinkToFit="false"/>
      <protection locked="true" hidden="false"/>
    </xf>
    <xf numFmtId="164" fontId="10" fillId="4" borderId="1" xfId="0" applyFont="true" applyBorder="true" applyAlignment="true" applyProtection="false">
      <alignment horizontal="general" vertical="bottom" textRotation="0" wrapText="true" indent="0" shrinkToFit="false"/>
      <protection locked="true" hidden="false"/>
    </xf>
    <xf numFmtId="164" fontId="9" fillId="4" borderId="1" xfId="0" applyFont="true" applyBorder="true" applyAlignment="true" applyProtection="false">
      <alignment horizontal="general" vertical="bottom" textRotation="0" wrapText="true" indent="0" shrinkToFit="false"/>
      <protection locked="true" hidden="false"/>
    </xf>
    <xf numFmtId="167" fontId="9" fillId="4" borderId="1" xfId="0" applyFont="true" applyBorder="true" applyAlignment="true" applyProtection="false">
      <alignment horizontal="general" vertical="bottom" textRotation="0" wrapText="true" indent="0" shrinkToFit="false"/>
      <protection locked="true" hidden="false"/>
    </xf>
    <xf numFmtId="164" fontId="6" fillId="3" borderId="0" xfId="0" applyFont="true" applyBorder="true" applyAlignment="true" applyProtection="false">
      <alignment horizontal="center" vertical="center" textRotation="0" wrapText="false" indent="0" shrinkToFit="false"/>
      <protection locked="true" hidden="false"/>
    </xf>
    <xf numFmtId="164" fontId="13" fillId="3" borderId="1" xfId="0" applyFont="true" applyBorder="true" applyAlignment="true" applyProtection="false">
      <alignment horizontal="center" vertical="center" textRotation="0" wrapText="true" indent="0" shrinkToFit="false"/>
      <protection locked="true" hidden="false"/>
    </xf>
    <xf numFmtId="164" fontId="14" fillId="3" borderId="1" xfId="0" applyFont="true" applyBorder="true" applyAlignment="true" applyProtection="false">
      <alignment horizontal="center" vertical="center" textRotation="0" wrapText="true" indent="0" shrinkToFit="false"/>
      <protection locked="true" hidden="false"/>
    </xf>
    <xf numFmtId="164" fontId="13" fillId="3" borderId="2" xfId="0" applyFont="true" applyBorder="true" applyAlignment="true" applyProtection="false">
      <alignment horizontal="center" vertical="center" textRotation="0" wrapText="true" indent="0" shrinkToFit="false"/>
      <protection locked="true" hidden="false"/>
    </xf>
    <xf numFmtId="166" fontId="14" fillId="3" borderId="1"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7" fontId="14" fillId="3" borderId="1" xfId="0" applyFont="true" applyBorder="true" applyAlignment="true" applyProtection="false">
      <alignment horizontal="center" vertical="center" textRotation="0" wrapText="true" indent="0" shrinkToFit="false"/>
      <protection locked="true" hidden="false"/>
    </xf>
    <xf numFmtId="164" fontId="14" fillId="3" borderId="1" xfId="0" applyFont="true" applyBorder="true" applyAlignment="true" applyProtection="false">
      <alignment horizontal="center" vertical="center" textRotation="0" wrapText="false" indent="0" shrinkToFit="false"/>
      <protection locked="true" hidden="false"/>
    </xf>
    <xf numFmtId="164" fontId="10" fillId="4" borderId="1" xfId="0" applyFont="true" applyBorder="true" applyAlignment="true" applyProtection="false">
      <alignment horizontal="general" vertical="center" textRotation="0" wrapText="true" indent="0" shrinkToFit="false"/>
      <protection locked="true" hidden="false"/>
    </xf>
    <xf numFmtId="166" fontId="9" fillId="4" borderId="1" xfId="0" applyFont="true" applyBorder="true" applyAlignment="true" applyProtection="false">
      <alignment horizontal="center" vertical="center" textRotation="0" wrapText="true" indent="0" shrinkToFit="false"/>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4" fontId="14" fillId="4" borderId="1" xfId="0" applyFont="true" applyBorder="true" applyAlignment="true" applyProtection="false">
      <alignment horizontal="center" vertical="center" textRotation="0" wrapText="false" indent="0" shrinkToFit="false"/>
      <protection locked="true" hidden="false"/>
    </xf>
    <xf numFmtId="164" fontId="8" fillId="3" borderId="2" xfId="0" applyFont="true" applyBorder="tru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4" fontId="8" fillId="4" borderId="2" xfId="0" applyFont="true" applyBorder="true" applyAlignment="true" applyProtection="false">
      <alignment horizontal="center" vertical="center" textRotation="0" wrapText="false" indent="0" shrinkToFit="false"/>
      <protection locked="true" hidden="false"/>
    </xf>
    <xf numFmtId="164" fontId="8" fillId="3" borderId="2"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4" fillId="3" borderId="2" xfId="0" applyFont="true" applyBorder="true" applyAlignment="true" applyProtection="false">
      <alignment horizontal="center" vertical="center" textRotation="0" wrapText="false" indent="0" shrinkToFit="false"/>
      <protection locked="true" hidden="false"/>
    </xf>
    <xf numFmtId="164" fontId="8" fillId="4" borderId="1" xfId="0" applyFont="true" applyBorder="true" applyAlignment="true" applyProtection="false">
      <alignment horizontal="center" vertical="center" textRotation="0" wrapText="false" indent="0" shrinkToFit="false"/>
      <protection locked="true" hidden="false"/>
    </xf>
    <xf numFmtId="164" fontId="9" fillId="4" borderId="1" xfId="0" applyFont="true" applyBorder="true" applyAlignment="true" applyProtection="false">
      <alignment horizontal="center" vertical="center" textRotation="0" wrapText="false" indent="0" shrinkToFit="false"/>
      <protection locked="true" hidden="false"/>
    </xf>
    <xf numFmtId="164" fontId="9" fillId="4" borderId="1" xfId="0" applyFont="true" applyBorder="true" applyAlignment="true" applyProtection="false">
      <alignment horizontal="center" vertical="bottom" textRotation="0" wrapText="false" indent="0" shrinkToFit="false"/>
      <protection locked="true" hidden="false"/>
    </xf>
    <xf numFmtId="165" fontId="8" fillId="4" borderId="1" xfId="23" applyFont="true" applyBorder="true" applyAlignment="true" applyProtection="false">
      <alignment horizontal="center" vertical="center" textRotation="0" wrapText="false" indent="0" shrinkToFit="false"/>
      <protection locked="true" hidden="false"/>
    </xf>
    <xf numFmtId="164" fontId="0" fillId="4" borderId="2" xfId="0" applyFont="true" applyBorder="true" applyAlignment="tru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center" textRotation="0" wrapText="false" indent="0" shrinkToFit="false"/>
      <protection locked="true" hidden="false"/>
    </xf>
    <xf numFmtId="165" fontId="8" fillId="3" borderId="1" xfId="0" applyFont="true" applyBorder="true" applyAlignment="true" applyProtection="false">
      <alignment horizontal="center" vertical="center" textRotation="0" wrapText="true" indent="0" shrinkToFit="false"/>
      <protection locked="true" hidden="false"/>
    </xf>
    <xf numFmtId="164" fontId="6" fillId="4" borderId="0" xfId="0" applyFont="true" applyBorder="false" applyAlignment="false" applyProtection="false">
      <alignment horizontal="general" vertical="center" textRotation="0" wrapText="false" indent="0" shrinkToFit="false"/>
      <protection locked="true" hidden="false"/>
    </xf>
    <xf numFmtId="165" fontId="9" fillId="3" borderId="1" xfId="0" applyFont="true" applyBorder="true" applyAlignment="true" applyProtection="false">
      <alignment horizontal="center" vertical="center" textRotation="0" wrapText="true" indent="0" shrinkToFit="false"/>
      <protection locked="true" hidden="false"/>
    </xf>
    <xf numFmtId="165" fontId="9" fillId="4" borderId="3" xfId="0" applyFont="true" applyBorder="true" applyAlignment="true" applyProtection="false">
      <alignment horizontal="general" vertical="center" textRotation="0" wrapText="true" indent="0" shrinkToFit="false"/>
      <protection locked="true" hidden="false"/>
    </xf>
    <xf numFmtId="165" fontId="9" fillId="4" borderId="1" xfId="0" applyFont="true" applyBorder="true" applyAlignment="true" applyProtection="false">
      <alignment horizontal="general" vertical="center" textRotation="0" wrapText="true" indent="0" shrinkToFit="false"/>
      <protection locked="true" hidden="false"/>
    </xf>
    <xf numFmtId="165" fontId="8" fillId="4" borderId="1" xfId="0" applyFont="true" applyBorder="true" applyAlignment="true" applyProtection="false">
      <alignment horizontal="center" vertical="center" textRotation="0" wrapText="true" indent="0" shrinkToFit="false"/>
      <protection locked="true" hidden="false"/>
    </xf>
    <xf numFmtId="165" fontId="9" fillId="4" borderId="1" xfId="0" applyFont="true" applyBorder="true" applyAlignment="true" applyProtection="false">
      <alignment horizontal="general" vertical="bottom" textRotation="0" wrapText="true" indent="0" shrinkToFit="false"/>
      <protection locked="true" hidden="false"/>
    </xf>
    <xf numFmtId="165" fontId="14" fillId="3"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9" fillId="4" borderId="2" xfId="0" applyFont="true" applyBorder="true" applyAlignment="true" applyProtection="false">
      <alignment horizontal="general" vertical="bottom" textRotation="0" wrapText="true" indent="0" shrinkToFit="false"/>
      <protection locked="true" hidden="false"/>
    </xf>
    <xf numFmtId="164" fontId="17" fillId="4" borderId="0" xfId="0" applyFont="true" applyBorder="false" applyAlignment="true" applyProtection="false">
      <alignment horizontal="center" vertical="center" textRotation="0" wrapText="true" indent="0" shrinkToFit="false"/>
      <protection locked="true" hidden="false"/>
    </xf>
    <xf numFmtId="164" fontId="0" fillId="3" borderId="0" xfId="0" applyFont="false" applyBorder="false" applyAlignment="true" applyProtection="false">
      <alignment horizontal="center" vertical="center" textRotation="0" wrapText="false" indent="0" shrinkToFit="false"/>
      <protection locked="true" hidden="false"/>
    </xf>
    <xf numFmtId="164" fontId="14" fillId="4" borderId="2" xfId="0" applyFont="true" applyBorder="true" applyAlignment="true" applyProtection="false">
      <alignment horizontal="center" vertical="center" textRotation="0" wrapText="false" indent="0" shrinkToFit="false"/>
      <protection locked="true" hidden="false"/>
    </xf>
    <xf numFmtId="164" fontId="0" fillId="4" borderId="4" xfId="0" applyFont="false" applyBorder="true" applyAlignment="true" applyProtection="false">
      <alignment horizontal="center" vertical="bottom" textRotation="0" wrapText="false" indent="0" shrinkToFit="false"/>
      <protection locked="true" hidden="false"/>
    </xf>
    <xf numFmtId="164" fontId="0" fillId="4" borderId="1" xfId="0" applyFont="false" applyBorder="true" applyAlignment="true" applyProtection="false">
      <alignment horizontal="center" vertical="center" textRotation="0" wrapText="false" indent="0" shrinkToFit="false"/>
      <protection locked="true" hidden="false"/>
    </xf>
    <xf numFmtId="164" fontId="8" fillId="4" borderId="0" xfId="20" applyFont="true" applyBorder="false" applyAlignment="true" applyProtection="false">
      <alignment horizontal="center" vertical="center" textRotation="0" wrapText="false" indent="0" shrinkToFit="false"/>
      <protection locked="true" hidden="false"/>
    </xf>
    <xf numFmtId="164" fontId="9" fillId="4" borderId="0" xfId="0" applyFont="true" applyBorder="false" applyAlignment="true" applyProtection="false">
      <alignment horizontal="center" vertical="center" textRotation="0" wrapText="true" indent="0" shrinkToFit="false"/>
      <protection locked="true" hidden="false"/>
    </xf>
    <xf numFmtId="164" fontId="9" fillId="4" borderId="0" xfId="0" applyFont="true" applyBorder="false" applyAlignment="true" applyProtection="false">
      <alignment horizontal="general" vertical="center" textRotation="0" wrapText="true" indent="0" shrinkToFit="false"/>
      <protection locked="true" hidden="false"/>
    </xf>
    <xf numFmtId="165" fontId="9" fillId="4" borderId="0" xfId="0" applyFont="true" applyBorder="false" applyAlignment="true" applyProtection="false">
      <alignment horizontal="center" vertical="center" textRotation="0" wrapText="true" indent="0" shrinkToFit="false"/>
      <protection locked="true" hidden="false"/>
    </xf>
    <xf numFmtId="165" fontId="9" fillId="4" borderId="0" xfId="0" applyFont="true" applyBorder="false" applyAlignment="true" applyProtection="false">
      <alignment horizontal="general" vertical="center" textRotation="0" wrapText="true" indent="0" shrinkToFit="false"/>
      <protection locked="true" hidden="false"/>
    </xf>
    <xf numFmtId="169" fontId="15" fillId="4" borderId="0" xfId="0" applyFont="true" applyBorder="false" applyAlignment="true" applyProtection="false">
      <alignment horizontal="center" vertical="center" textRotation="0" wrapText="false" indent="0" shrinkToFit="false"/>
      <protection locked="true" hidden="false"/>
    </xf>
    <xf numFmtId="164" fontId="8" fillId="4" borderId="0" xfId="0" applyFont="true" applyBorder="false" applyAlignment="true" applyProtection="false">
      <alignment horizontal="center" vertical="center" textRotation="0" wrapText="true" indent="0" shrinkToFit="false"/>
      <protection locked="true" hidden="false"/>
    </xf>
    <xf numFmtId="164" fontId="0" fillId="4" borderId="0" xfId="0" applyFont="false" applyBorder="false" applyAlignment="true" applyProtection="false">
      <alignment horizontal="center" vertical="center" textRotation="0" wrapText="false" indent="0" shrinkToFit="false"/>
      <protection locked="true" hidden="false"/>
    </xf>
    <xf numFmtId="164" fontId="8" fillId="5" borderId="1" xfId="20" applyFont="true" applyBorder="true" applyAlignment="true" applyProtection="false">
      <alignment horizontal="center" vertical="center" textRotation="0" wrapText="false" indent="0" shrinkToFit="false"/>
      <protection locked="true" hidden="false"/>
    </xf>
    <xf numFmtId="164" fontId="10" fillId="5" borderId="1" xfId="0" applyFont="true" applyBorder="true" applyAlignment="true" applyProtection="false">
      <alignment horizontal="center" vertical="center" textRotation="0" wrapText="true" indent="0" shrinkToFit="false"/>
      <protection locked="true" hidden="false"/>
    </xf>
    <xf numFmtId="164" fontId="9" fillId="5" borderId="2" xfId="0" applyFont="true" applyBorder="true" applyAlignment="true" applyProtection="false">
      <alignment horizontal="general" vertical="center" textRotation="0" wrapText="true" indent="0" shrinkToFit="false"/>
      <protection locked="true" hidden="false"/>
    </xf>
    <xf numFmtId="165" fontId="9" fillId="5" borderId="1" xfId="0" applyFont="true" applyBorder="true" applyAlignment="true" applyProtection="false">
      <alignment horizontal="center" vertical="center" textRotation="0" wrapText="true" indent="0" shrinkToFit="false"/>
      <protection locked="true" hidden="false"/>
    </xf>
    <xf numFmtId="165" fontId="9" fillId="5" borderId="3" xfId="0" applyFont="true" applyBorder="true" applyAlignment="true" applyProtection="false">
      <alignment horizontal="general" vertical="center" textRotation="0" wrapText="true" indent="0" shrinkToFit="false"/>
      <protection locked="true" hidden="false"/>
    </xf>
    <xf numFmtId="165" fontId="9" fillId="5" borderId="1" xfId="0" applyFont="true" applyBorder="true" applyAlignment="true" applyProtection="false">
      <alignment horizontal="general" vertical="center" textRotation="0" wrapText="true" indent="0" shrinkToFit="false"/>
      <protection locked="true" hidden="false"/>
    </xf>
    <xf numFmtId="165" fontId="8" fillId="5" borderId="1" xfId="0" applyFont="true" applyBorder="true" applyAlignment="true" applyProtection="false">
      <alignment horizontal="center" vertical="center" textRotation="0" wrapText="true" indent="0" shrinkToFit="false"/>
      <protection locked="true" hidden="false"/>
    </xf>
    <xf numFmtId="164" fontId="11" fillId="5" borderId="1" xfId="0" applyFont="true" applyBorder="true" applyAlignment="true" applyProtection="false">
      <alignment horizontal="center" vertical="center" textRotation="0" wrapText="false" indent="0" shrinkToFit="false"/>
      <protection locked="true" hidden="false"/>
    </xf>
    <xf numFmtId="164" fontId="18" fillId="5" borderId="1" xfId="0" applyFont="true" applyBorder="true" applyAlignment="true" applyProtection="false">
      <alignment horizontal="center" vertical="center" textRotation="0" wrapText="true" indent="0" shrinkToFit="false"/>
      <protection locked="true" hidden="false"/>
    </xf>
    <xf numFmtId="164" fontId="8" fillId="5" borderId="1" xfId="0" applyFont="true" applyBorder="true" applyAlignment="true" applyProtection="false">
      <alignment horizontal="center" vertical="center" textRotation="0" wrapText="true" indent="0" shrinkToFit="false"/>
      <protection locked="true" hidden="false"/>
    </xf>
    <xf numFmtId="164" fontId="9" fillId="5" borderId="1" xfId="0" applyFont="true" applyBorder="true" applyAlignment="true" applyProtection="false">
      <alignment horizontal="general" vertical="center" textRotation="0" wrapText="true" indent="0" shrinkToFit="false"/>
      <protection locked="true" hidden="false"/>
    </xf>
    <xf numFmtId="169" fontId="0" fillId="5" borderId="0" xfId="0" applyFont="false" applyBorder="false" applyAlignment="false" applyProtection="false">
      <alignment horizontal="general" vertical="center" textRotation="0" wrapText="false" indent="0" shrinkToFit="false"/>
      <protection locked="true" hidden="false"/>
    </xf>
    <xf numFmtId="164" fontId="0" fillId="6" borderId="0" xfId="0" applyFont="tru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8" fillId="6" borderId="5" xfId="0" applyFont="true" applyBorder="true" applyAlignment="true" applyProtection="false">
      <alignment horizontal="center" vertical="center" textRotation="0" wrapText="true" indent="0" shrinkToFit="false"/>
      <protection locked="true" hidden="false"/>
    </xf>
    <xf numFmtId="164" fontId="8" fillId="6" borderId="6" xfId="0" applyFont="true" applyBorder="true" applyAlignment="true" applyProtection="false">
      <alignment horizontal="center" vertical="center" textRotation="0" wrapText="true" indent="0" shrinkToFit="false"/>
      <protection locked="true" hidden="false"/>
    </xf>
    <xf numFmtId="164" fontId="18" fillId="3" borderId="1" xfId="0" applyFont="true" applyBorder="true" applyAlignment="true" applyProtection="false">
      <alignment horizontal="center" vertical="center" textRotation="0" wrapText="false" indent="0" shrinkToFit="false"/>
      <protection locked="true" hidden="false"/>
    </xf>
    <xf numFmtId="164" fontId="11" fillId="6" borderId="1"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常规 11" xfId="20"/>
    <cellStyle name="常规 12" xfId="21"/>
    <cellStyle name="常规 2 8" xfId="22"/>
    <cellStyle name="常规 4" xfId="23"/>
    <cellStyle name="常规 4 2 7" xfId="24"/>
  </cellStyles>
  <dxfs count="6">
    <dxf>
      <fill>
        <patternFill patternType="solid">
          <fgColor rgb="FFFF0000"/>
        </patternFill>
      </fill>
    </dxf>
    <dxf>
      <fill>
        <patternFill patternType="solid">
          <fgColor rgb="FFFFFF00"/>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96969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1"/>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pane xSplit="0" ySplit="4" topLeftCell="A39" activePane="bottomLeft" state="frozen"/>
      <selection pane="topLeft" activeCell="B1" activeCellId="0" sqref="B1"/>
      <selection pane="bottomLeft" activeCell="B40" activeCellId="0" sqref="A40:IV40"/>
    </sheetView>
  </sheetViews>
  <sheetFormatPr defaultColWidth="8.99609375" defaultRowHeight="14.25" zeroHeight="false" outlineLevelRow="0" outlineLevelCol="0"/>
  <cols>
    <col collapsed="false" customWidth="true" hidden="false" outlineLevel="0" max="1" min="1" style="1" width="5.36"/>
    <col collapsed="false" customWidth="true" hidden="false" outlineLevel="0" max="2" min="2" style="1" width="7.37"/>
    <col collapsed="false" customWidth="true" hidden="false" outlineLevel="0" max="3" min="3" style="2" width="8.36"/>
    <col collapsed="false" customWidth="true" hidden="false" outlineLevel="0" max="4" min="4" style="1" width="9.99"/>
    <col collapsed="false" customWidth="true" hidden="false" outlineLevel="0" max="6" min="5" style="1" width="9.62"/>
    <col collapsed="false" customWidth="true" hidden="false" outlineLevel="0" max="7" min="7" style="1" width="8.36"/>
    <col collapsed="false" customWidth="true" hidden="false" outlineLevel="0" max="8" min="8" style="1" width="7.24"/>
    <col collapsed="false" customWidth="true" hidden="false" outlineLevel="0" max="9" min="9" style="1" width="11.99"/>
    <col collapsed="false" customWidth="true" hidden="false" outlineLevel="0" max="10" min="10" style="1" width="10.24"/>
    <col collapsed="false" customWidth="true" hidden="false" outlineLevel="0" max="11" min="11" style="1" width="5.74"/>
    <col collapsed="false" customWidth="false" hidden="false" outlineLevel="0" max="257" min="12" style="1" width="8.99"/>
  </cols>
  <sheetData>
    <row r="1" customFormat="false" ht="25" hidden="false" customHeight="true" outlineLevel="0" collapsed="false">
      <c r="A1" s="3" t="s">
        <v>0</v>
      </c>
      <c r="B1" s="3"/>
      <c r="C1" s="3"/>
      <c r="D1" s="3"/>
      <c r="E1" s="3"/>
      <c r="F1" s="3"/>
      <c r="G1" s="3"/>
      <c r="H1" s="3"/>
      <c r="I1" s="3"/>
      <c r="J1" s="3"/>
      <c r="K1" s="3"/>
    </row>
    <row r="2" s="4" customFormat="true" ht="18" hidden="false" customHeight="true" outlineLevel="0" collapsed="false">
      <c r="A2" s="4" t="s">
        <v>1</v>
      </c>
      <c r="E2" s="5"/>
      <c r="J2" s="4" t="s">
        <v>2</v>
      </c>
    </row>
    <row r="3" customFormat="false" ht="21" hidden="false" customHeight="true" outlineLevel="0" collapsed="false">
      <c r="A3" s="6" t="s">
        <v>3</v>
      </c>
      <c r="B3" s="6" t="s">
        <v>4</v>
      </c>
      <c r="C3" s="7" t="s">
        <v>5</v>
      </c>
      <c r="D3" s="6" t="s">
        <v>6</v>
      </c>
      <c r="E3" s="6" t="s">
        <v>7</v>
      </c>
      <c r="F3" s="6" t="s">
        <v>8</v>
      </c>
      <c r="G3" s="6" t="s">
        <v>9</v>
      </c>
      <c r="H3" s="6" t="s">
        <v>10</v>
      </c>
      <c r="I3" s="6"/>
      <c r="J3" s="6" t="s">
        <v>11</v>
      </c>
      <c r="K3" s="6" t="s">
        <v>12</v>
      </c>
    </row>
    <row r="4" customFormat="false" ht="18" hidden="false" customHeight="true" outlineLevel="0" collapsed="false">
      <c r="A4" s="6"/>
      <c r="B4" s="6"/>
      <c r="C4" s="7"/>
      <c r="D4" s="6"/>
      <c r="E4" s="6"/>
      <c r="F4" s="6"/>
      <c r="G4" s="6"/>
      <c r="H4" s="6" t="s">
        <v>13</v>
      </c>
      <c r="I4" s="6" t="s">
        <v>14</v>
      </c>
      <c r="J4" s="6"/>
      <c r="K4" s="6"/>
    </row>
    <row r="5" s="13" customFormat="true" ht="17" hidden="false" customHeight="true" outlineLevel="0" collapsed="false">
      <c r="A5" s="8" t="n">
        <v>1</v>
      </c>
      <c r="B5" s="6" t="s">
        <v>15</v>
      </c>
      <c r="C5" s="9" t="n">
        <v>50000</v>
      </c>
      <c r="D5" s="10" t="n">
        <v>44097</v>
      </c>
      <c r="E5" s="10" t="n">
        <v>45739</v>
      </c>
      <c r="F5" s="10" t="n">
        <v>45199</v>
      </c>
      <c r="G5" s="11" t="n">
        <v>551.46</v>
      </c>
      <c r="H5" s="6"/>
      <c r="I5" s="6"/>
      <c r="J5" s="6"/>
      <c r="K5" s="12"/>
    </row>
    <row r="6" s="13" customFormat="true" ht="17" hidden="false" customHeight="true" outlineLevel="0" collapsed="false">
      <c r="A6" s="8" t="n">
        <v>2</v>
      </c>
      <c r="B6" s="6" t="s">
        <v>16</v>
      </c>
      <c r="C6" s="9" t="n">
        <v>50000</v>
      </c>
      <c r="D6" s="10" t="n">
        <v>44098</v>
      </c>
      <c r="E6" s="10" t="n">
        <v>45193</v>
      </c>
      <c r="F6" s="10" t="n">
        <v>45199</v>
      </c>
      <c r="G6" s="11" t="n">
        <v>519.58</v>
      </c>
      <c r="H6" s="6"/>
      <c r="I6" s="6"/>
      <c r="J6" s="6"/>
      <c r="K6" s="12"/>
    </row>
    <row r="7" s="13" customFormat="true" ht="17" hidden="false" customHeight="true" outlineLevel="0" collapsed="false">
      <c r="A7" s="8" t="n">
        <v>3</v>
      </c>
      <c r="B7" s="6" t="s">
        <v>17</v>
      </c>
      <c r="C7" s="9" t="n">
        <v>50000</v>
      </c>
      <c r="D7" s="10" t="n">
        <v>44098</v>
      </c>
      <c r="E7" s="10" t="n">
        <v>45193</v>
      </c>
      <c r="F7" s="10" t="n">
        <v>45199</v>
      </c>
      <c r="G7" s="11" t="n">
        <v>519.58</v>
      </c>
      <c r="H7" s="6"/>
      <c r="I7" s="6"/>
      <c r="J7" s="6"/>
      <c r="K7" s="12"/>
    </row>
    <row r="8" s="13" customFormat="true" ht="17" hidden="false" customHeight="true" outlineLevel="0" collapsed="false">
      <c r="A8" s="8" t="n">
        <v>4</v>
      </c>
      <c r="B8" s="6" t="s">
        <v>18</v>
      </c>
      <c r="C8" s="9" t="n">
        <v>50000</v>
      </c>
      <c r="D8" s="10" t="n">
        <v>44116</v>
      </c>
      <c r="E8" s="10" t="n">
        <v>45211</v>
      </c>
      <c r="F8" s="10" t="n">
        <v>45199</v>
      </c>
      <c r="G8" s="11" t="n">
        <v>555.83</v>
      </c>
      <c r="H8" s="6"/>
      <c r="I8" s="6"/>
      <c r="J8" s="6"/>
      <c r="K8" s="12"/>
    </row>
    <row r="9" s="13" customFormat="true" ht="17" hidden="false" customHeight="true" outlineLevel="0" collapsed="false">
      <c r="A9" s="8" t="n">
        <v>5</v>
      </c>
      <c r="B9" s="6" t="s">
        <v>19</v>
      </c>
      <c r="C9" s="9" t="n">
        <v>50000</v>
      </c>
      <c r="D9" s="10" t="n">
        <v>44116</v>
      </c>
      <c r="E9" s="10" t="n">
        <v>45211</v>
      </c>
      <c r="F9" s="10" t="n">
        <v>45199</v>
      </c>
      <c r="G9" s="11" t="n">
        <v>555.83</v>
      </c>
      <c r="H9" s="6"/>
      <c r="I9" s="6"/>
      <c r="J9" s="6"/>
      <c r="K9" s="12"/>
    </row>
    <row r="10" s="13" customFormat="true" ht="17" hidden="false" customHeight="true" outlineLevel="0" collapsed="false">
      <c r="A10" s="8" t="n">
        <v>6</v>
      </c>
      <c r="B10" s="6" t="s">
        <v>20</v>
      </c>
      <c r="C10" s="9" t="n">
        <v>50000</v>
      </c>
      <c r="D10" s="10" t="n">
        <v>44116</v>
      </c>
      <c r="E10" s="10" t="n">
        <v>45211</v>
      </c>
      <c r="F10" s="10" t="n">
        <v>45199</v>
      </c>
      <c r="G10" s="11" t="n">
        <v>555.83</v>
      </c>
      <c r="H10" s="6"/>
      <c r="I10" s="6"/>
      <c r="J10" s="6"/>
      <c r="K10" s="12"/>
    </row>
    <row r="11" s="13" customFormat="true" ht="17" hidden="false" customHeight="true" outlineLevel="0" collapsed="false">
      <c r="A11" s="8" t="n">
        <v>7</v>
      </c>
      <c r="B11" s="6" t="s">
        <v>21</v>
      </c>
      <c r="C11" s="9" t="n">
        <v>50000</v>
      </c>
      <c r="D11" s="10" t="n">
        <v>44116</v>
      </c>
      <c r="E11" s="10" t="n">
        <v>45211</v>
      </c>
      <c r="F11" s="10" t="n">
        <v>45199</v>
      </c>
      <c r="G11" s="11" t="n">
        <v>555.83</v>
      </c>
      <c r="H11" s="6"/>
      <c r="I11" s="6"/>
      <c r="J11" s="6"/>
      <c r="K11" s="12"/>
    </row>
    <row r="12" s="13" customFormat="true" ht="17" hidden="false" customHeight="true" outlineLevel="0" collapsed="false">
      <c r="A12" s="8" t="n">
        <v>8</v>
      </c>
      <c r="B12" s="6" t="s">
        <v>22</v>
      </c>
      <c r="C12" s="9" t="n">
        <v>50000</v>
      </c>
      <c r="D12" s="10" t="n">
        <v>44116</v>
      </c>
      <c r="E12" s="10" t="n">
        <v>45211</v>
      </c>
      <c r="F12" s="10" t="n">
        <v>45199</v>
      </c>
      <c r="G12" s="11" t="n">
        <v>555.83</v>
      </c>
      <c r="H12" s="6"/>
      <c r="I12" s="6"/>
      <c r="J12" s="6"/>
      <c r="K12" s="12"/>
    </row>
    <row r="13" s="13" customFormat="true" ht="17" hidden="false" customHeight="true" outlineLevel="0" collapsed="false">
      <c r="A13" s="8" t="n">
        <v>9</v>
      </c>
      <c r="B13" s="6" t="s">
        <v>23</v>
      </c>
      <c r="C13" s="9" t="n">
        <v>50000</v>
      </c>
      <c r="D13" s="10" t="n">
        <v>44116</v>
      </c>
      <c r="E13" s="10" t="n">
        <v>45211</v>
      </c>
      <c r="F13" s="10" t="n">
        <v>45199</v>
      </c>
      <c r="G13" s="11" t="n">
        <v>555.83</v>
      </c>
      <c r="H13" s="6"/>
      <c r="I13" s="6"/>
      <c r="J13" s="6"/>
      <c r="K13" s="12"/>
    </row>
    <row r="14" s="13" customFormat="true" ht="17" hidden="false" customHeight="true" outlineLevel="0" collapsed="false">
      <c r="A14" s="8" t="n">
        <v>10</v>
      </c>
      <c r="B14" s="6" t="s">
        <v>24</v>
      </c>
      <c r="C14" s="9" t="n">
        <v>50000</v>
      </c>
      <c r="D14" s="10" t="n">
        <v>44116</v>
      </c>
      <c r="E14" s="10" t="n">
        <v>45211</v>
      </c>
      <c r="F14" s="10" t="n">
        <v>45199</v>
      </c>
      <c r="G14" s="11" t="n">
        <v>555.83</v>
      </c>
      <c r="H14" s="6"/>
      <c r="I14" s="6"/>
      <c r="J14" s="6"/>
      <c r="K14" s="12"/>
    </row>
    <row r="15" s="13" customFormat="true" ht="17" hidden="false" customHeight="true" outlineLevel="0" collapsed="false">
      <c r="A15" s="8" t="n">
        <v>11</v>
      </c>
      <c r="B15" s="6" t="s">
        <v>25</v>
      </c>
      <c r="C15" s="9" t="n">
        <v>20000</v>
      </c>
      <c r="D15" s="10" t="n">
        <v>44306</v>
      </c>
      <c r="E15" s="10" t="n">
        <v>45402</v>
      </c>
      <c r="F15" s="10" t="n">
        <v>45199</v>
      </c>
      <c r="G15" s="11" t="n">
        <v>222.33</v>
      </c>
      <c r="H15" s="6"/>
      <c r="I15" s="6"/>
      <c r="J15" s="6"/>
      <c r="K15" s="12"/>
    </row>
    <row r="16" s="13" customFormat="true" ht="17" hidden="false" customHeight="true" outlineLevel="0" collapsed="false">
      <c r="A16" s="8" t="n">
        <v>12</v>
      </c>
      <c r="B16" s="6" t="s">
        <v>26</v>
      </c>
      <c r="C16" s="9" t="n">
        <v>20000</v>
      </c>
      <c r="D16" s="10" t="n">
        <v>44331</v>
      </c>
      <c r="E16" s="10" t="n">
        <v>45426</v>
      </c>
      <c r="F16" s="10" t="n">
        <v>45199</v>
      </c>
      <c r="G16" s="11" t="n">
        <v>222.33</v>
      </c>
      <c r="H16" s="6"/>
      <c r="I16" s="6"/>
      <c r="J16" s="6"/>
      <c r="K16" s="12"/>
    </row>
    <row r="17" s="13" customFormat="true" ht="17" hidden="false" customHeight="true" outlineLevel="0" collapsed="false">
      <c r="A17" s="8" t="n">
        <v>13</v>
      </c>
      <c r="B17" s="6" t="s">
        <v>27</v>
      </c>
      <c r="C17" s="9" t="n">
        <v>50000</v>
      </c>
      <c r="D17" s="10" t="n">
        <v>44358</v>
      </c>
      <c r="E17" s="10" t="n">
        <v>45454</v>
      </c>
      <c r="F17" s="10" t="n">
        <v>45199</v>
      </c>
      <c r="G17" s="11" t="n">
        <v>555.83</v>
      </c>
      <c r="H17" s="6"/>
      <c r="I17" s="6"/>
      <c r="J17" s="6"/>
      <c r="K17" s="12"/>
    </row>
    <row r="18" s="13" customFormat="true" ht="17" hidden="false" customHeight="true" outlineLevel="0" collapsed="false">
      <c r="A18" s="8" t="n">
        <v>14</v>
      </c>
      <c r="B18" s="6" t="s">
        <v>28</v>
      </c>
      <c r="C18" s="9" t="n">
        <v>50000</v>
      </c>
      <c r="D18" s="10" t="n">
        <v>44518</v>
      </c>
      <c r="E18" s="10" t="n">
        <v>45614</v>
      </c>
      <c r="F18" s="10" t="n">
        <v>45199</v>
      </c>
      <c r="G18" s="11" t="n">
        <v>555.83</v>
      </c>
      <c r="H18" s="6"/>
      <c r="I18" s="6"/>
      <c r="J18" s="6"/>
      <c r="K18" s="12"/>
    </row>
    <row r="19" s="13" customFormat="true" ht="17" hidden="false" customHeight="true" outlineLevel="0" collapsed="false">
      <c r="A19" s="8" t="n">
        <v>15</v>
      </c>
      <c r="B19" s="6" t="s">
        <v>29</v>
      </c>
      <c r="C19" s="9" t="n">
        <v>50000</v>
      </c>
      <c r="D19" s="10" t="n">
        <v>44518</v>
      </c>
      <c r="E19" s="10" t="n">
        <v>45614</v>
      </c>
      <c r="F19" s="10" t="n">
        <v>45199</v>
      </c>
      <c r="G19" s="11" t="n">
        <v>555.83</v>
      </c>
      <c r="H19" s="6"/>
      <c r="I19" s="6"/>
      <c r="J19" s="6"/>
      <c r="K19" s="12"/>
    </row>
    <row r="20" s="13" customFormat="true" ht="17" hidden="false" customHeight="true" outlineLevel="0" collapsed="false">
      <c r="A20" s="8" t="n">
        <v>16</v>
      </c>
      <c r="B20" s="6" t="s">
        <v>30</v>
      </c>
      <c r="C20" s="9" t="n">
        <v>50000</v>
      </c>
      <c r="D20" s="10" t="n">
        <v>44518</v>
      </c>
      <c r="E20" s="10" t="n">
        <v>45614</v>
      </c>
      <c r="F20" s="10" t="n">
        <v>45199</v>
      </c>
      <c r="G20" s="11" t="n">
        <v>555.83</v>
      </c>
      <c r="H20" s="6"/>
      <c r="I20" s="6"/>
      <c r="J20" s="6"/>
      <c r="K20" s="12"/>
    </row>
    <row r="21" s="13" customFormat="true" ht="17" hidden="false" customHeight="true" outlineLevel="0" collapsed="false">
      <c r="A21" s="8" t="n">
        <v>17</v>
      </c>
      <c r="B21" s="6" t="s">
        <v>31</v>
      </c>
      <c r="C21" s="9" t="n">
        <v>50000</v>
      </c>
      <c r="D21" s="12" t="s">
        <v>32</v>
      </c>
      <c r="E21" s="12" t="s">
        <v>33</v>
      </c>
      <c r="F21" s="10" t="n">
        <v>45199</v>
      </c>
      <c r="G21" s="11" t="n">
        <v>511.11</v>
      </c>
      <c r="H21" s="6"/>
      <c r="I21" s="6"/>
      <c r="J21" s="6"/>
      <c r="K21" s="12"/>
    </row>
    <row r="22" s="13" customFormat="true" ht="17" hidden="false" customHeight="true" outlineLevel="0" collapsed="false">
      <c r="A22" s="8" t="n">
        <v>18</v>
      </c>
      <c r="B22" s="6" t="s">
        <v>34</v>
      </c>
      <c r="C22" s="9" t="n">
        <v>50000</v>
      </c>
      <c r="D22" s="12" t="s">
        <v>35</v>
      </c>
      <c r="E22" s="12" t="s">
        <v>36</v>
      </c>
      <c r="F22" s="10" t="n">
        <v>45199</v>
      </c>
      <c r="G22" s="11" t="n">
        <v>511.11</v>
      </c>
      <c r="H22" s="6"/>
      <c r="I22" s="6"/>
      <c r="J22" s="6"/>
      <c r="K22" s="12"/>
    </row>
    <row r="23" s="13" customFormat="true" ht="17" hidden="false" customHeight="true" outlineLevel="0" collapsed="false">
      <c r="A23" s="8" t="n">
        <v>19</v>
      </c>
      <c r="B23" s="6" t="s">
        <v>37</v>
      </c>
      <c r="C23" s="9" t="n">
        <v>50000</v>
      </c>
      <c r="D23" s="12" t="s">
        <v>35</v>
      </c>
      <c r="E23" s="12" t="s">
        <v>36</v>
      </c>
      <c r="F23" s="10" t="n">
        <v>45199</v>
      </c>
      <c r="G23" s="11" t="n">
        <v>511.11</v>
      </c>
      <c r="H23" s="6"/>
      <c r="I23" s="6"/>
      <c r="J23" s="6"/>
      <c r="K23" s="12"/>
    </row>
    <row r="24" s="13" customFormat="true" ht="17" hidden="false" customHeight="true" outlineLevel="0" collapsed="false">
      <c r="A24" s="8" t="n">
        <v>20</v>
      </c>
      <c r="B24" s="6" t="s">
        <v>38</v>
      </c>
      <c r="C24" s="9" t="n">
        <v>30000</v>
      </c>
      <c r="D24" s="12" t="s">
        <v>39</v>
      </c>
      <c r="E24" s="12" t="s">
        <v>40</v>
      </c>
      <c r="F24" s="10" t="n">
        <v>45199</v>
      </c>
      <c r="G24" s="11" t="n">
        <v>306.67</v>
      </c>
      <c r="H24" s="6"/>
      <c r="I24" s="6"/>
      <c r="J24" s="6"/>
      <c r="K24" s="12"/>
    </row>
    <row r="25" s="13" customFormat="true" ht="17" hidden="false" customHeight="true" outlineLevel="0" collapsed="false">
      <c r="A25" s="8" t="n">
        <v>21</v>
      </c>
      <c r="B25" s="6" t="s">
        <v>41</v>
      </c>
      <c r="C25" s="9" t="n">
        <v>50000</v>
      </c>
      <c r="D25" s="10" t="n">
        <v>44098</v>
      </c>
      <c r="E25" s="10" t="n">
        <v>45193</v>
      </c>
      <c r="F25" s="10" t="n">
        <v>45199</v>
      </c>
      <c r="G25" s="11" t="n">
        <v>519.58</v>
      </c>
      <c r="H25" s="6"/>
      <c r="I25" s="6"/>
      <c r="J25" s="6"/>
      <c r="K25" s="14"/>
    </row>
    <row r="26" s="13" customFormat="true" ht="17" hidden="false" customHeight="true" outlineLevel="0" collapsed="false">
      <c r="A26" s="8" t="n">
        <v>22</v>
      </c>
      <c r="B26" s="6" t="s">
        <v>42</v>
      </c>
      <c r="C26" s="9" t="n">
        <v>50000</v>
      </c>
      <c r="D26" s="10" t="n">
        <v>44117</v>
      </c>
      <c r="E26" s="10" t="n">
        <v>45212</v>
      </c>
      <c r="F26" s="10" t="n">
        <v>45199</v>
      </c>
      <c r="G26" s="11" t="n">
        <v>555.83</v>
      </c>
      <c r="H26" s="6"/>
      <c r="I26" s="6"/>
      <c r="J26" s="6"/>
      <c r="K26" s="14"/>
    </row>
    <row r="27" s="13" customFormat="true" ht="17" hidden="false" customHeight="true" outlineLevel="0" collapsed="false">
      <c r="A27" s="8" t="n">
        <v>23</v>
      </c>
      <c r="B27" s="6" t="s">
        <v>43</v>
      </c>
      <c r="C27" s="9" t="n">
        <v>50000</v>
      </c>
      <c r="D27" s="10" t="n">
        <v>44173</v>
      </c>
      <c r="E27" s="10" t="n">
        <v>45268</v>
      </c>
      <c r="F27" s="10" t="n">
        <v>45199</v>
      </c>
      <c r="G27" s="11" t="n">
        <v>555.83</v>
      </c>
      <c r="H27" s="6"/>
      <c r="I27" s="6"/>
      <c r="J27" s="6"/>
      <c r="K27" s="14"/>
    </row>
    <row r="28" s="13" customFormat="true" ht="17" hidden="false" customHeight="true" outlineLevel="0" collapsed="false">
      <c r="A28" s="8" t="n">
        <v>24</v>
      </c>
      <c r="B28" s="6" t="s">
        <v>44</v>
      </c>
      <c r="C28" s="9" t="n">
        <v>50000</v>
      </c>
      <c r="D28" s="10" t="n">
        <v>44176</v>
      </c>
      <c r="E28" s="10" t="n">
        <v>45271</v>
      </c>
      <c r="F28" s="10" t="n">
        <v>45199</v>
      </c>
      <c r="G28" s="11" t="n">
        <v>555.83</v>
      </c>
      <c r="H28" s="6"/>
      <c r="I28" s="6"/>
      <c r="J28" s="6"/>
      <c r="K28" s="14"/>
    </row>
    <row r="29" s="13" customFormat="true" ht="17" hidden="false" customHeight="true" outlineLevel="0" collapsed="false">
      <c r="A29" s="8" t="n">
        <v>25</v>
      </c>
      <c r="B29" s="6" t="s">
        <v>45</v>
      </c>
      <c r="C29" s="9" t="n">
        <v>50000</v>
      </c>
      <c r="D29" s="10" t="n">
        <v>44182</v>
      </c>
      <c r="E29" s="10" t="n">
        <v>45277</v>
      </c>
      <c r="F29" s="10" t="n">
        <v>45199</v>
      </c>
      <c r="G29" s="11" t="n">
        <v>555.83</v>
      </c>
      <c r="H29" s="6"/>
      <c r="I29" s="6"/>
      <c r="J29" s="6"/>
      <c r="K29" s="14"/>
    </row>
    <row r="30" s="13" customFormat="true" ht="17" hidden="false" customHeight="true" outlineLevel="0" collapsed="false">
      <c r="A30" s="8" t="n">
        <v>26</v>
      </c>
      <c r="B30" s="6" t="s">
        <v>46</v>
      </c>
      <c r="C30" s="9" t="n">
        <v>50000</v>
      </c>
      <c r="D30" s="10" t="n">
        <v>44518</v>
      </c>
      <c r="E30" s="10" t="n">
        <v>45614</v>
      </c>
      <c r="F30" s="10" t="n">
        <v>45199</v>
      </c>
      <c r="G30" s="11" t="n">
        <v>555.83</v>
      </c>
      <c r="H30" s="6"/>
      <c r="I30" s="6"/>
      <c r="J30" s="6"/>
      <c r="K30" s="14"/>
    </row>
    <row r="31" s="13" customFormat="true" ht="17" hidden="false" customHeight="true" outlineLevel="0" collapsed="false">
      <c r="A31" s="8" t="n">
        <v>27</v>
      </c>
      <c r="B31" s="6" t="s">
        <v>47</v>
      </c>
      <c r="C31" s="9" t="n">
        <v>50000</v>
      </c>
      <c r="D31" s="10" t="n">
        <v>44579</v>
      </c>
      <c r="E31" s="10" t="n">
        <v>45675</v>
      </c>
      <c r="F31" s="10" t="n">
        <v>45199</v>
      </c>
      <c r="G31" s="11" t="n">
        <v>555.83</v>
      </c>
      <c r="H31" s="6"/>
      <c r="I31" s="6"/>
      <c r="J31" s="6"/>
      <c r="K31" s="14"/>
    </row>
    <row r="32" s="13" customFormat="true" ht="17" hidden="false" customHeight="true" outlineLevel="0" collapsed="false">
      <c r="A32" s="8" t="n">
        <v>28</v>
      </c>
      <c r="B32" s="6" t="s">
        <v>48</v>
      </c>
      <c r="C32" s="9" t="n">
        <v>40000</v>
      </c>
      <c r="D32" s="10" t="s">
        <v>49</v>
      </c>
      <c r="E32" s="10" t="n">
        <v>45584</v>
      </c>
      <c r="F32" s="10" t="n">
        <v>45199</v>
      </c>
      <c r="G32" s="11" t="n">
        <v>408.84</v>
      </c>
      <c r="H32" s="6"/>
      <c r="I32" s="6"/>
      <c r="J32" s="14"/>
      <c r="K32" s="14"/>
    </row>
    <row r="33" s="13" customFormat="true" ht="17" hidden="false" customHeight="true" outlineLevel="0" collapsed="false">
      <c r="A33" s="8" t="n">
        <v>29</v>
      </c>
      <c r="B33" s="6" t="s">
        <v>50</v>
      </c>
      <c r="C33" s="9" t="n">
        <v>50000</v>
      </c>
      <c r="D33" s="10" t="n">
        <v>43959</v>
      </c>
      <c r="E33" s="10" t="n">
        <v>45600</v>
      </c>
      <c r="F33" s="10" t="n">
        <v>45199</v>
      </c>
      <c r="G33" s="11" t="n">
        <v>555.83</v>
      </c>
      <c r="H33" s="6"/>
      <c r="I33" s="6"/>
      <c r="J33" s="14"/>
      <c r="K33" s="14"/>
    </row>
    <row r="34" s="13" customFormat="true" ht="17" hidden="false" customHeight="true" outlineLevel="0" collapsed="false">
      <c r="A34" s="8" t="n">
        <v>30</v>
      </c>
      <c r="B34" s="6" t="s">
        <v>51</v>
      </c>
      <c r="C34" s="9" t="n">
        <v>0</v>
      </c>
      <c r="D34" s="10" t="n">
        <v>44070</v>
      </c>
      <c r="E34" s="10" t="n">
        <v>45165</v>
      </c>
      <c r="F34" s="10" t="n">
        <v>45199</v>
      </c>
      <c r="G34" s="11" t="n">
        <v>350.42</v>
      </c>
      <c r="H34" s="6"/>
      <c r="I34" s="6"/>
      <c r="J34" s="14"/>
      <c r="K34" s="14"/>
    </row>
    <row r="35" s="13" customFormat="true" ht="17" hidden="false" customHeight="true" outlineLevel="0" collapsed="false">
      <c r="A35" s="8" t="n">
        <v>31</v>
      </c>
      <c r="B35" s="6" t="s">
        <v>52</v>
      </c>
      <c r="C35" s="9" t="n">
        <v>0</v>
      </c>
      <c r="D35" s="10" t="n">
        <v>44052</v>
      </c>
      <c r="E35" s="10" t="n">
        <v>45146</v>
      </c>
      <c r="F35" s="10" t="n">
        <v>45199</v>
      </c>
      <c r="G35" s="11" t="n">
        <v>235.63</v>
      </c>
      <c r="H35" s="6"/>
      <c r="I35" s="6"/>
      <c r="J35" s="14"/>
      <c r="K35" s="14"/>
    </row>
    <row r="36" s="13" customFormat="true" ht="17" hidden="false" customHeight="true" outlineLevel="0" collapsed="false">
      <c r="A36" s="8" t="n">
        <v>32</v>
      </c>
      <c r="B36" s="6" t="s">
        <v>53</v>
      </c>
      <c r="C36" s="9" t="n">
        <v>50000</v>
      </c>
      <c r="D36" s="10" t="n">
        <v>44116</v>
      </c>
      <c r="E36" s="10" t="n">
        <v>45211</v>
      </c>
      <c r="F36" s="10" t="n">
        <v>45199</v>
      </c>
      <c r="G36" s="11" t="n">
        <v>555.83</v>
      </c>
      <c r="H36" s="6"/>
      <c r="I36" s="6"/>
      <c r="J36" s="14"/>
      <c r="K36" s="14"/>
    </row>
    <row r="37" s="13" customFormat="true" ht="17" hidden="false" customHeight="true" outlineLevel="0" collapsed="false">
      <c r="A37" s="8" t="n">
        <v>33</v>
      </c>
      <c r="B37" s="6" t="s">
        <v>54</v>
      </c>
      <c r="C37" s="9" t="n">
        <v>50000</v>
      </c>
      <c r="D37" s="10" t="n">
        <v>44117</v>
      </c>
      <c r="E37" s="10" t="n">
        <v>45212</v>
      </c>
      <c r="F37" s="10" t="n">
        <v>45199</v>
      </c>
      <c r="G37" s="11" t="n">
        <v>555.83</v>
      </c>
      <c r="H37" s="6"/>
      <c r="I37" s="6"/>
      <c r="J37" s="14"/>
      <c r="K37" s="14"/>
    </row>
    <row r="38" s="13" customFormat="true" ht="17" hidden="false" customHeight="true" outlineLevel="0" collapsed="false">
      <c r="A38" s="8" t="n">
        <v>34</v>
      </c>
      <c r="B38" s="6" t="s">
        <v>55</v>
      </c>
      <c r="C38" s="9" t="n">
        <v>50000</v>
      </c>
      <c r="D38" s="10" t="n">
        <v>44142</v>
      </c>
      <c r="E38" s="10" t="n">
        <v>45237</v>
      </c>
      <c r="F38" s="10" t="n">
        <v>45199</v>
      </c>
      <c r="G38" s="11" t="n">
        <v>555.83</v>
      </c>
      <c r="H38" s="6"/>
      <c r="I38" s="6"/>
      <c r="J38" s="14"/>
      <c r="K38" s="14"/>
    </row>
    <row r="39" s="13" customFormat="true" ht="17" hidden="false" customHeight="true" outlineLevel="0" collapsed="false">
      <c r="A39" s="8" t="n">
        <v>35</v>
      </c>
      <c r="B39" s="6" t="s">
        <v>56</v>
      </c>
      <c r="C39" s="9" t="n">
        <v>50000</v>
      </c>
      <c r="D39" s="10" t="n">
        <v>44116</v>
      </c>
      <c r="E39" s="10" t="n">
        <v>45211</v>
      </c>
      <c r="F39" s="10" t="n">
        <v>45199</v>
      </c>
      <c r="G39" s="11" t="n">
        <v>555.83</v>
      </c>
      <c r="H39" s="6"/>
      <c r="I39" s="6"/>
      <c r="J39" s="14"/>
      <c r="K39" s="14"/>
    </row>
    <row r="40" s="13" customFormat="true" ht="17" hidden="false" customHeight="true" outlineLevel="0" collapsed="false">
      <c r="A40" s="8" t="n">
        <v>36</v>
      </c>
      <c r="B40" s="6" t="s">
        <v>57</v>
      </c>
      <c r="C40" s="9" t="n">
        <v>50000</v>
      </c>
      <c r="D40" s="10" t="n">
        <v>44138</v>
      </c>
      <c r="E40" s="10" t="n">
        <v>45233</v>
      </c>
      <c r="F40" s="10" t="n">
        <v>45199</v>
      </c>
      <c r="G40" s="11" t="n">
        <v>555.83</v>
      </c>
      <c r="H40" s="6"/>
      <c r="I40" s="6"/>
      <c r="J40" s="14"/>
      <c r="K40" s="14"/>
    </row>
    <row r="41" s="13" customFormat="true" ht="17" hidden="false" customHeight="true" outlineLevel="0" collapsed="false">
      <c r="A41" s="8" t="n">
        <v>37</v>
      </c>
      <c r="B41" s="6" t="s">
        <v>58</v>
      </c>
      <c r="C41" s="9" t="n">
        <v>50000</v>
      </c>
      <c r="D41" s="10" t="n">
        <v>44116</v>
      </c>
      <c r="E41" s="10" t="n">
        <v>45211</v>
      </c>
      <c r="F41" s="10" t="n">
        <v>45199</v>
      </c>
      <c r="G41" s="11" t="n">
        <v>555.83</v>
      </c>
      <c r="H41" s="6"/>
      <c r="I41" s="6"/>
      <c r="J41" s="14"/>
      <c r="K41" s="14"/>
    </row>
    <row r="42" s="13" customFormat="true" ht="17" hidden="false" customHeight="true" outlineLevel="0" collapsed="false">
      <c r="A42" s="8" t="n">
        <v>38</v>
      </c>
      <c r="B42" s="6" t="s">
        <v>59</v>
      </c>
      <c r="C42" s="9" t="n">
        <v>50000</v>
      </c>
      <c r="D42" s="10" t="n">
        <v>44518</v>
      </c>
      <c r="E42" s="10" t="n">
        <v>45614</v>
      </c>
      <c r="F42" s="10" t="n">
        <v>45199</v>
      </c>
      <c r="G42" s="11" t="n">
        <v>555.83</v>
      </c>
      <c r="H42" s="6"/>
      <c r="I42" s="6"/>
      <c r="J42" s="14"/>
      <c r="K42" s="14"/>
    </row>
    <row r="43" s="13" customFormat="true" ht="17" hidden="false" customHeight="true" outlineLevel="0" collapsed="false">
      <c r="A43" s="8" t="n">
        <v>39</v>
      </c>
      <c r="B43" s="6" t="s">
        <v>60</v>
      </c>
      <c r="C43" s="9" t="n">
        <v>50000</v>
      </c>
      <c r="D43" s="10" t="n">
        <v>44526</v>
      </c>
      <c r="E43" s="10" t="n">
        <v>45256</v>
      </c>
      <c r="F43" s="10" t="n">
        <v>45199</v>
      </c>
      <c r="G43" s="11" t="n">
        <v>555.83</v>
      </c>
      <c r="H43" s="6"/>
      <c r="I43" s="6"/>
      <c r="J43" s="14"/>
      <c r="K43" s="14"/>
    </row>
    <row r="44" s="13" customFormat="true" ht="17" hidden="false" customHeight="true" outlineLevel="0" collapsed="false">
      <c r="A44" s="8" t="n">
        <v>40</v>
      </c>
      <c r="B44" s="6" t="s">
        <v>61</v>
      </c>
      <c r="C44" s="9" t="n">
        <v>50000</v>
      </c>
      <c r="D44" s="10" t="n">
        <v>44540</v>
      </c>
      <c r="E44" s="10" t="n">
        <v>45636</v>
      </c>
      <c r="F44" s="10" t="n">
        <v>45199</v>
      </c>
      <c r="G44" s="11" t="n">
        <v>555.83</v>
      </c>
      <c r="H44" s="6"/>
      <c r="I44" s="6"/>
      <c r="J44" s="14"/>
      <c r="K44" s="14"/>
    </row>
    <row r="45" s="13" customFormat="true" ht="17" hidden="false" customHeight="true" outlineLevel="0" collapsed="false">
      <c r="A45" s="8" t="n">
        <v>41</v>
      </c>
      <c r="B45" s="6" t="s">
        <v>62</v>
      </c>
      <c r="C45" s="9" t="n">
        <v>50000</v>
      </c>
      <c r="D45" s="12" t="s">
        <v>63</v>
      </c>
      <c r="E45" s="12" t="s">
        <v>64</v>
      </c>
      <c r="F45" s="10" t="n">
        <v>45199</v>
      </c>
      <c r="G45" s="11" t="n">
        <v>511.11</v>
      </c>
      <c r="H45" s="6"/>
      <c r="I45" s="6"/>
      <c r="J45" s="6"/>
      <c r="K45" s="14"/>
    </row>
    <row r="46" s="13" customFormat="true" ht="17" hidden="false" customHeight="true" outlineLevel="0" collapsed="false">
      <c r="A46" s="8" t="n">
        <v>42</v>
      </c>
      <c r="B46" s="6" t="s">
        <v>65</v>
      </c>
      <c r="C46" s="9" t="n">
        <v>50000</v>
      </c>
      <c r="D46" s="12" t="s">
        <v>66</v>
      </c>
      <c r="E46" s="12" t="s">
        <v>67</v>
      </c>
      <c r="F46" s="10" t="n">
        <v>45199</v>
      </c>
      <c r="G46" s="11" t="n">
        <v>511.11</v>
      </c>
      <c r="H46" s="6"/>
      <c r="I46" s="6"/>
      <c r="J46" s="14"/>
      <c r="K46" s="14"/>
    </row>
    <row r="47" s="13" customFormat="true" ht="17" hidden="false" customHeight="true" outlineLevel="0" collapsed="false">
      <c r="A47" s="8" t="n">
        <v>43</v>
      </c>
      <c r="B47" s="6" t="s">
        <v>68</v>
      </c>
      <c r="C47" s="9" t="n">
        <v>50000</v>
      </c>
      <c r="D47" s="12" t="s">
        <v>35</v>
      </c>
      <c r="E47" s="12" t="s">
        <v>36</v>
      </c>
      <c r="F47" s="10" t="n">
        <v>45199</v>
      </c>
      <c r="G47" s="11" t="n">
        <v>511.11</v>
      </c>
      <c r="H47" s="6"/>
      <c r="I47" s="6"/>
      <c r="J47" s="14"/>
      <c r="K47" s="14"/>
    </row>
    <row r="48" s="13" customFormat="true" ht="17" hidden="false" customHeight="true" outlineLevel="0" collapsed="false">
      <c r="A48" s="8" t="n">
        <v>44</v>
      </c>
      <c r="B48" s="6" t="s">
        <v>69</v>
      </c>
      <c r="C48" s="9" t="n">
        <v>50000</v>
      </c>
      <c r="D48" s="12" t="s">
        <v>70</v>
      </c>
      <c r="E48" s="12" t="s">
        <v>71</v>
      </c>
      <c r="F48" s="10" t="n">
        <v>45199</v>
      </c>
      <c r="G48" s="11" t="n">
        <v>511.11</v>
      </c>
      <c r="H48" s="6"/>
      <c r="I48" s="6"/>
      <c r="J48" s="14"/>
      <c r="K48" s="14"/>
    </row>
    <row r="49" s="13" customFormat="true" ht="17" hidden="false" customHeight="true" outlineLevel="0" collapsed="false">
      <c r="A49" s="8" t="n">
        <v>45</v>
      </c>
      <c r="B49" s="6" t="s">
        <v>72</v>
      </c>
      <c r="C49" s="9" t="n">
        <v>50000</v>
      </c>
      <c r="D49" s="12" t="s">
        <v>35</v>
      </c>
      <c r="E49" s="12" t="s">
        <v>36</v>
      </c>
      <c r="F49" s="10" t="n">
        <v>45199</v>
      </c>
      <c r="G49" s="11" t="n">
        <v>511.11</v>
      </c>
      <c r="H49" s="6"/>
      <c r="I49" s="6"/>
      <c r="J49" s="14"/>
      <c r="K49" s="14"/>
    </row>
    <row r="50" s="13" customFormat="true" ht="17" hidden="false" customHeight="true" outlineLevel="0" collapsed="false">
      <c r="A50" s="8" t="n">
        <v>46</v>
      </c>
      <c r="B50" s="6" t="s">
        <v>73</v>
      </c>
      <c r="C50" s="9" t="n">
        <v>50000</v>
      </c>
      <c r="D50" s="10" t="n">
        <v>44098</v>
      </c>
      <c r="E50" s="10" t="n">
        <v>45193</v>
      </c>
      <c r="F50" s="10" t="n">
        <v>45199</v>
      </c>
      <c r="G50" s="11" t="n">
        <v>519.58</v>
      </c>
      <c r="H50" s="6"/>
      <c r="I50" s="6"/>
      <c r="J50" s="14"/>
      <c r="K50" s="14"/>
    </row>
    <row r="51" s="13" customFormat="true" ht="17" hidden="false" customHeight="true" outlineLevel="0" collapsed="false">
      <c r="A51" s="8" t="n">
        <v>47</v>
      </c>
      <c r="B51" s="6" t="s">
        <v>74</v>
      </c>
      <c r="C51" s="9" t="n">
        <v>50000</v>
      </c>
      <c r="D51" s="10" t="n">
        <v>44175</v>
      </c>
      <c r="E51" s="10" t="n">
        <v>45270</v>
      </c>
      <c r="F51" s="10" t="n">
        <v>45199</v>
      </c>
      <c r="G51" s="11" t="n">
        <v>555.83</v>
      </c>
      <c r="H51" s="6"/>
      <c r="I51" s="6"/>
      <c r="J51" s="14"/>
      <c r="K51" s="14"/>
    </row>
    <row r="52" s="13" customFormat="true" ht="17" hidden="false" customHeight="true" outlineLevel="0" collapsed="false">
      <c r="A52" s="8" t="n">
        <v>48</v>
      </c>
      <c r="B52" s="6" t="s">
        <v>75</v>
      </c>
      <c r="C52" s="9" t="n">
        <v>50000</v>
      </c>
      <c r="D52" s="10" t="n">
        <v>44181</v>
      </c>
      <c r="E52" s="10" t="n">
        <v>45276</v>
      </c>
      <c r="F52" s="10" t="n">
        <v>45199</v>
      </c>
      <c r="G52" s="11" t="n">
        <v>555.83</v>
      </c>
      <c r="H52" s="6"/>
      <c r="I52" s="6"/>
      <c r="J52" s="14"/>
      <c r="K52" s="14"/>
    </row>
    <row r="53" s="13" customFormat="true" ht="17" hidden="false" customHeight="true" outlineLevel="0" collapsed="false">
      <c r="A53" s="8" t="n">
        <v>49</v>
      </c>
      <c r="B53" s="6" t="s">
        <v>76</v>
      </c>
      <c r="C53" s="9" t="n">
        <v>50000</v>
      </c>
      <c r="D53" s="10" t="n">
        <v>44196</v>
      </c>
      <c r="E53" s="10" t="n">
        <v>45291</v>
      </c>
      <c r="F53" s="10" t="n">
        <v>45199</v>
      </c>
      <c r="G53" s="11" t="n">
        <v>555.83</v>
      </c>
      <c r="H53" s="6"/>
      <c r="I53" s="6"/>
      <c r="J53" s="14"/>
      <c r="K53" s="14"/>
    </row>
    <row r="54" s="13" customFormat="true" ht="17" hidden="false" customHeight="true" outlineLevel="0" collapsed="false">
      <c r="A54" s="8" t="n">
        <v>50</v>
      </c>
      <c r="B54" s="6" t="s">
        <v>77</v>
      </c>
      <c r="C54" s="9" t="n">
        <v>0</v>
      </c>
      <c r="D54" s="10" t="n">
        <v>44196</v>
      </c>
      <c r="E54" s="10" t="n">
        <v>45163</v>
      </c>
      <c r="F54" s="10" t="n">
        <v>45199</v>
      </c>
      <c r="G54" s="11" t="n">
        <v>338.33</v>
      </c>
      <c r="H54" s="6"/>
      <c r="I54" s="6"/>
      <c r="J54" s="14"/>
      <c r="K54" s="14"/>
    </row>
    <row r="55" s="13" customFormat="true" ht="17" hidden="false" customHeight="true" outlineLevel="0" collapsed="false">
      <c r="A55" s="8" t="n">
        <v>51</v>
      </c>
      <c r="B55" s="6" t="s">
        <v>78</v>
      </c>
      <c r="C55" s="9" t="n">
        <v>50000</v>
      </c>
      <c r="D55" s="12" t="s">
        <v>79</v>
      </c>
      <c r="E55" s="12" t="s">
        <v>80</v>
      </c>
      <c r="F55" s="10" t="n">
        <v>45199</v>
      </c>
      <c r="G55" s="11" t="n">
        <v>511.11</v>
      </c>
      <c r="H55" s="6"/>
      <c r="I55" s="6"/>
      <c r="J55" s="14"/>
      <c r="K55" s="14"/>
    </row>
    <row r="56" s="13" customFormat="true" ht="17" hidden="false" customHeight="true" outlineLevel="0" collapsed="false">
      <c r="A56" s="8" t="n">
        <v>52</v>
      </c>
      <c r="B56" s="6" t="s">
        <v>81</v>
      </c>
      <c r="C56" s="9" t="n">
        <v>50000</v>
      </c>
      <c r="D56" s="12" t="s">
        <v>79</v>
      </c>
      <c r="E56" s="12" t="s">
        <v>80</v>
      </c>
      <c r="F56" s="10" t="n">
        <v>45199</v>
      </c>
      <c r="G56" s="11" t="n">
        <v>511.11</v>
      </c>
      <c r="H56" s="6"/>
      <c r="I56" s="6"/>
      <c r="J56" s="14"/>
      <c r="K56" s="14"/>
    </row>
    <row r="57" s="13" customFormat="true" ht="17" hidden="false" customHeight="true" outlineLevel="0" collapsed="false">
      <c r="A57" s="8" t="n">
        <v>53</v>
      </c>
      <c r="B57" s="6" t="s">
        <v>82</v>
      </c>
      <c r="C57" s="9" t="n">
        <v>20000</v>
      </c>
      <c r="D57" s="10" t="n">
        <v>43949</v>
      </c>
      <c r="E57" s="10" t="n">
        <v>45591</v>
      </c>
      <c r="F57" s="10" t="n">
        <v>45199</v>
      </c>
      <c r="G57" s="11" t="n">
        <v>204.42</v>
      </c>
      <c r="H57" s="6"/>
      <c r="I57" s="6"/>
      <c r="J57" s="6"/>
      <c r="K57" s="14"/>
    </row>
    <row r="58" s="13" customFormat="true" ht="17" hidden="false" customHeight="true" outlineLevel="0" collapsed="false">
      <c r="A58" s="8" t="n">
        <v>54</v>
      </c>
      <c r="B58" s="6" t="s">
        <v>83</v>
      </c>
      <c r="C58" s="9" t="n">
        <v>50000</v>
      </c>
      <c r="D58" s="10" t="n">
        <v>44116</v>
      </c>
      <c r="E58" s="10" t="n">
        <v>45211</v>
      </c>
      <c r="F58" s="10" t="n">
        <v>45199</v>
      </c>
      <c r="G58" s="11" t="n">
        <v>555.83</v>
      </c>
      <c r="H58" s="6"/>
      <c r="I58" s="6"/>
      <c r="J58" s="6"/>
      <c r="K58" s="14"/>
    </row>
    <row r="59" s="13" customFormat="true" ht="17" hidden="false" customHeight="true" outlineLevel="0" collapsed="false">
      <c r="A59" s="8" t="n">
        <v>55</v>
      </c>
      <c r="B59" s="6" t="s">
        <v>84</v>
      </c>
      <c r="C59" s="9" t="n">
        <v>50000</v>
      </c>
      <c r="D59" s="10" t="n">
        <v>44098</v>
      </c>
      <c r="E59" s="10" t="n">
        <v>45193</v>
      </c>
      <c r="F59" s="10" t="n">
        <v>45199</v>
      </c>
      <c r="G59" s="11" t="n">
        <v>519.58</v>
      </c>
      <c r="H59" s="6"/>
      <c r="I59" s="6"/>
      <c r="J59" s="6"/>
      <c r="K59" s="14"/>
    </row>
    <row r="60" s="13" customFormat="true" ht="17" hidden="false" customHeight="true" outlineLevel="0" collapsed="false">
      <c r="A60" s="8" t="n">
        <v>56</v>
      </c>
      <c r="B60" s="6" t="s">
        <v>85</v>
      </c>
      <c r="C60" s="9" t="n">
        <v>50000</v>
      </c>
      <c r="D60" s="10" t="n">
        <v>44116</v>
      </c>
      <c r="E60" s="10" t="n">
        <v>45211</v>
      </c>
      <c r="F60" s="10" t="n">
        <v>45199</v>
      </c>
      <c r="G60" s="11" t="n">
        <v>555.83</v>
      </c>
      <c r="H60" s="6"/>
      <c r="I60" s="6"/>
      <c r="J60" s="6"/>
      <c r="K60" s="14"/>
    </row>
    <row r="61" s="13" customFormat="true" ht="17" hidden="false" customHeight="true" outlineLevel="0" collapsed="false">
      <c r="A61" s="8" t="n">
        <v>57</v>
      </c>
      <c r="B61" s="6" t="s">
        <v>86</v>
      </c>
      <c r="C61" s="9" t="n">
        <v>50000</v>
      </c>
      <c r="D61" s="10" t="n">
        <v>44181</v>
      </c>
      <c r="E61" s="10" t="n">
        <v>45276</v>
      </c>
      <c r="F61" s="10" t="n">
        <v>45199</v>
      </c>
      <c r="G61" s="11" t="n">
        <v>555.83</v>
      </c>
      <c r="H61" s="6"/>
      <c r="I61" s="6"/>
      <c r="J61" s="6"/>
      <c r="K61" s="14"/>
    </row>
    <row r="62" s="13" customFormat="true" ht="17" hidden="false" customHeight="true" outlineLevel="0" collapsed="false">
      <c r="A62" s="8" t="n">
        <v>58</v>
      </c>
      <c r="B62" s="6" t="s">
        <v>87</v>
      </c>
      <c r="C62" s="9" t="n">
        <v>50000</v>
      </c>
      <c r="D62" s="10" t="n">
        <v>44518</v>
      </c>
      <c r="E62" s="10" t="n">
        <v>45614</v>
      </c>
      <c r="F62" s="10" t="n">
        <v>45199</v>
      </c>
      <c r="G62" s="11" t="n">
        <v>555.83</v>
      </c>
      <c r="H62" s="6"/>
      <c r="I62" s="6"/>
      <c r="J62" s="6"/>
      <c r="K62" s="14"/>
    </row>
    <row r="63" s="13" customFormat="true" ht="17" hidden="false" customHeight="true" outlineLevel="0" collapsed="false">
      <c r="A63" s="8" t="n">
        <v>59</v>
      </c>
      <c r="B63" s="6" t="s">
        <v>88</v>
      </c>
      <c r="C63" s="9" t="n">
        <v>50000</v>
      </c>
      <c r="D63" s="12" t="s">
        <v>70</v>
      </c>
      <c r="E63" s="12" t="s">
        <v>71</v>
      </c>
      <c r="F63" s="10" t="n">
        <v>45199</v>
      </c>
      <c r="G63" s="11" t="n">
        <v>511.11</v>
      </c>
      <c r="H63" s="6"/>
      <c r="I63" s="6"/>
      <c r="J63" s="6"/>
      <c r="K63" s="14"/>
    </row>
    <row r="64" s="13" customFormat="true" ht="17" hidden="false" customHeight="true" outlineLevel="0" collapsed="false">
      <c r="A64" s="8" t="n">
        <v>60</v>
      </c>
      <c r="B64" s="6" t="s">
        <v>89</v>
      </c>
      <c r="C64" s="9" t="n">
        <v>50000</v>
      </c>
      <c r="D64" s="12" t="s">
        <v>70</v>
      </c>
      <c r="E64" s="12" t="s">
        <v>71</v>
      </c>
      <c r="F64" s="10" t="n">
        <v>45199</v>
      </c>
      <c r="G64" s="11" t="n">
        <v>511.11</v>
      </c>
      <c r="H64" s="6"/>
      <c r="I64" s="6"/>
      <c r="J64" s="6"/>
      <c r="K64" s="14"/>
    </row>
    <row r="65" s="13" customFormat="true" ht="17" hidden="false" customHeight="true" outlineLevel="0" collapsed="false">
      <c r="A65" s="8" t="n">
        <v>61</v>
      </c>
      <c r="B65" s="6" t="s">
        <v>90</v>
      </c>
      <c r="C65" s="9" t="n">
        <v>50000</v>
      </c>
      <c r="D65" s="10" t="n">
        <v>44518</v>
      </c>
      <c r="E65" s="10" t="n">
        <v>45614</v>
      </c>
      <c r="F65" s="10" t="n">
        <v>45199</v>
      </c>
      <c r="G65" s="11" t="n">
        <v>555.83</v>
      </c>
      <c r="H65" s="6"/>
      <c r="I65" s="6"/>
      <c r="J65" s="14"/>
      <c r="K65" s="14"/>
    </row>
    <row r="66" s="13" customFormat="true" ht="17" hidden="false" customHeight="true" outlineLevel="0" collapsed="false">
      <c r="A66" s="8" t="n">
        <v>62</v>
      </c>
      <c r="B66" s="6" t="s">
        <v>91</v>
      </c>
      <c r="C66" s="9" t="n">
        <v>50000</v>
      </c>
      <c r="D66" s="12" t="s">
        <v>32</v>
      </c>
      <c r="E66" s="12" t="s">
        <v>33</v>
      </c>
      <c r="F66" s="10" t="n">
        <v>45199</v>
      </c>
      <c r="G66" s="11" t="n">
        <v>511.11</v>
      </c>
      <c r="H66" s="6"/>
      <c r="I66" s="14"/>
      <c r="J66" s="6"/>
      <c r="K66" s="14"/>
    </row>
    <row r="67" s="13" customFormat="true" ht="17" hidden="false" customHeight="true" outlineLevel="0" collapsed="false">
      <c r="A67" s="8" t="n">
        <v>63</v>
      </c>
      <c r="B67" s="6" t="s">
        <v>92</v>
      </c>
      <c r="C67" s="9" t="n">
        <v>50000</v>
      </c>
      <c r="D67" s="12" t="s">
        <v>32</v>
      </c>
      <c r="E67" s="12" t="s">
        <v>33</v>
      </c>
      <c r="F67" s="10" t="n">
        <v>45199</v>
      </c>
      <c r="G67" s="11" t="n">
        <v>511.11</v>
      </c>
      <c r="H67" s="6"/>
      <c r="I67" s="14"/>
      <c r="J67" s="6"/>
      <c r="K67" s="14"/>
    </row>
    <row r="68" s="13" customFormat="true" ht="17" hidden="false" customHeight="true" outlineLevel="0" collapsed="false">
      <c r="A68" s="8" t="n">
        <v>64</v>
      </c>
      <c r="B68" s="6" t="s">
        <v>93</v>
      </c>
      <c r="C68" s="9" t="n">
        <v>50000</v>
      </c>
      <c r="D68" s="10" t="n">
        <v>44098</v>
      </c>
      <c r="E68" s="10" t="n">
        <v>45193</v>
      </c>
      <c r="F68" s="10" t="n">
        <v>45199</v>
      </c>
      <c r="G68" s="11" t="n">
        <v>519.58</v>
      </c>
      <c r="H68" s="6"/>
      <c r="I68" s="6"/>
      <c r="J68" s="6"/>
      <c r="K68" s="14"/>
    </row>
    <row r="69" s="13" customFormat="true" ht="17" hidden="false" customHeight="true" outlineLevel="0" collapsed="false">
      <c r="A69" s="8" t="n">
        <v>65</v>
      </c>
      <c r="B69" s="6" t="s">
        <v>94</v>
      </c>
      <c r="C69" s="9" t="n">
        <v>50000</v>
      </c>
      <c r="D69" s="10" t="n">
        <v>44116</v>
      </c>
      <c r="E69" s="10" t="n">
        <v>45211</v>
      </c>
      <c r="F69" s="10" t="n">
        <v>45199</v>
      </c>
      <c r="G69" s="11" t="n">
        <v>555.83</v>
      </c>
      <c r="H69" s="6"/>
      <c r="I69" s="6"/>
      <c r="J69" s="6"/>
      <c r="K69" s="14"/>
    </row>
    <row r="70" s="13" customFormat="true" ht="17" hidden="false" customHeight="true" outlineLevel="0" collapsed="false">
      <c r="A70" s="8" t="n">
        <v>66</v>
      </c>
      <c r="B70" s="6" t="s">
        <v>95</v>
      </c>
      <c r="C70" s="9" t="n">
        <v>50000</v>
      </c>
      <c r="D70" s="10" t="n">
        <v>44116</v>
      </c>
      <c r="E70" s="10" t="n">
        <v>45211</v>
      </c>
      <c r="F70" s="10" t="n">
        <v>45199</v>
      </c>
      <c r="G70" s="11" t="n">
        <v>555.83</v>
      </c>
      <c r="H70" s="6"/>
      <c r="I70" s="6"/>
      <c r="J70" s="6"/>
      <c r="K70" s="14"/>
    </row>
    <row r="71" s="13" customFormat="true" ht="17" hidden="false" customHeight="true" outlineLevel="0" collapsed="false">
      <c r="A71" s="8" t="n">
        <v>67</v>
      </c>
      <c r="B71" s="6" t="s">
        <v>96</v>
      </c>
      <c r="C71" s="9" t="n">
        <v>50000</v>
      </c>
      <c r="D71" s="10" t="n">
        <v>44518</v>
      </c>
      <c r="E71" s="10" t="n">
        <v>45614</v>
      </c>
      <c r="F71" s="10" t="n">
        <v>45199</v>
      </c>
      <c r="G71" s="11" t="n">
        <v>555.83</v>
      </c>
      <c r="H71" s="6"/>
      <c r="I71" s="6"/>
      <c r="J71" s="6"/>
      <c r="K71" s="14"/>
    </row>
    <row r="72" s="13" customFormat="true" ht="17" hidden="false" customHeight="true" outlineLevel="0" collapsed="false">
      <c r="A72" s="8" t="n">
        <v>68</v>
      </c>
      <c r="B72" s="6" t="s">
        <v>97</v>
      </c>
      <c r="C72" s="9" t="n">
        <v>50000</v>
      </c>
      <c r="D72" s="10" t="n">
        <v>44519</v>
      </c>
      <c r="E72" s="10" t="n">
        <v>45615</v>
      </c>
      <c r="F72" s="10" t="n">
        <v>45199</v>
      </c>
      <c r="G72" s="11" t="n">
        <v>555.83</v>
      </c>
      <c r="H72" s="6"/>
      <c r="I72" s="6"/>
      <c r="J72" s="6"/>
      <c r="K72" s="14"/>
    </row>
    <row r="73" s="13" customFormat="true" ht="17" hidden="false" customHeight="true" outlineLevel="0" collapsed="false">
      <c r="A73" s="8" t="n">
        <v>69</v>
      </c>
      <c r="B73" s="6" t="s">
        <v>98</v>
      </c>
      <c r="C73" s="9" t="n">
        <v>50000</v>
      </c>
      <c r="D73" s="12" t="s">
        <v>79</v>
      </c>
      <c r="E73" s="12" t="s">
        <v>80</v>
      </c>
      <c r="F73" s="10" t="n">
        <v>45199</v>
      </c>
      <c r="G73" s="11" t="n">
        <v>511.11</v>
      </c>
      <c r="H73" s="6"/>
      <c r="I73" s="14"/>
      <c r="J73" s="14"/>
      <c r="K73" s="14"/>
    </row>
    <row r="74" s="13" customFormat="true" ht="17" hidden="false" customHeight="true" outlineLevel="0" collapsed="false">
      <c r="A74" s="8" t="n">
        <v>70</v>
      </c>
      <c r="B74" s="6" t="s">
        <v>99</v>
      </c>
      <c r="C74" s="9" t="n">
        <v>50000</v>
      </c>
      <c r="D74" s="10" t="n">
        <v>44098</v>
      </c>
      <c r="E74" s="10" t="n">
        <v>45193</v>
      </c>
      <c r="F74" s="10" t="n">
        <v>45199</v>
      </c>
      <c r="G74" s="11" t="n">
        <v>519.58</v>
      </c>
      <c r="H74" s="6"/>
      <c r="I74" s="6"/>
      <c r="J74" s="14"/>
      <c r="K74" s="14"/>
    </row>
    <row r="75" s="13" customFormat="true" ht="17" hidden="false" customHeight="true" outlineLevel="0" collapsed="false">
      <c r="A75" s="8" t="n">
        <v>71</v>
      </c>
      <c r="B75" s="6" t="s">
        <v>100</v>
      </c>
      <c r="C75" s="9" t="n">
        <v>50000</v>
      </c>
      <c r="D75" s="10" t="n">
        <v>44116</v>
      </c>
      <c r="E75" s="10" t="n">
        <v>45211</v>
      </c>
      <c r="F75" s="10" t="n">
        <v>45199</v>
      </c>
      <c r="G75" s="11" t="n">
        <v>555.83</v>
      </c>
      <c r="H75" s="6"/>
      <c r="I75" s="6"/>
      <c r="J75" s="14"/>
      <c r="K75" s="14"/>
    </row>
    <row r="76" s="13" customFormat="true" ht="17" hidden="false" customHeight="true" outlineLevel="0" collapsed="false">
      <c r="A76" s="8" t="n">
        <v>72</v>
      </c>
      <c r="B76" s="6" t="s">
        <v>101</v>
      </c>
      <c r="C76" s="9" t="n">
        <v>50000</v>
      </c>
      <c r="D76" s="10" t="n">
        <v>44116</v>
      </c>
      <c r="E76" s="10" t="n">
        <v>45211</v>
      </c>
      <c r="F76" s="10" t="n">
        <v>45199</v>
      </c>
      <c r="G76" s="11" t="n">
        <v>555.83</v>
      </c>
      <c r="H76" s="6"/>
      <c r="I76" s="6"/>
      <c r="J76" s="14"/>
      <c r="K76" s="14"/>
    </row>
    <row r="77" s="13" customFormat="true" ht="17" hidden="false" customHeight="true" outlineLevel="0" collapsed="false">
      <c r="A77" s="8" t="n">
        <v>73</v>
      </c>
      <c r="B77" s="6" t="s">
        <v>102</v>
      </c>
      <c r="C77" s="9" t="n">
        <v>50000</v>
      </c>
      <c r="D77" s="10" t="n">
        <v>44518</v>
      </c>
      <c r="E77" s="10" t="n">
        <v>45614</v>
      </c>
      <c r="F77" s="10" t="n">
        <v>45199</v>
      </c>
      <c r="G77" s="11" t="n">
        <v>555.83</v>
      </c>
      <c r="H77" s="6"/>
      <c r="I77" s="6"/>
      <c r="J77" s="14"/>
      <c r="K77" s="14"/>
    </row>
    <row r="78" s="13" customFormat="true" ht="17" hidden="false" customHeight="true" outlineLevel="0" collapsed="false">
      <c r="A78" s="8" t="n">
        <v>74</v>
      </c>
      <c r="B78" s="6" t="s">
        <v>103</v>
      </c>
      <c r="C78" s="9" t="n">
        <v>50000</v>
      </c>
      <c r="D78" s="10" t="n">
        <v>44518</v>
      </c>
      <c r="E78" s="10" t="n">
        <v>45614</v>
      </c>
      <c r="F78" s="10" t="n">
        <v>45199</v>
      </c>
      <c r="G78" s="11" t="n">
        <v>555.83</v>
      </c>
      <c r="H78" s="6"/>
      <c r="I78" s="6"/>
      <c r="J78" s="14"/>
      <c r="K78" s="14"/>
    </row>
    <row r="79" s="13" customFormat="true" ht="17" hidden="false" customHeight="true" outlineLevel="0" collapsed="false">
      <c r="A79" s="8" t="n">
        <v>75</v>
      </c>
      <c r="B79" s="6" t="s">
        <v>104</v>
      </c>
      <c r="C79" s="9" t="n">
        <v>50000</v>
      </c>
      <c r="D79" s="12" t="s">
        <v>66</v>
      </c>
      <c r="E79" s="12" t="s">
        <v>67</v>
      </c>
      <c r="F79" s="10" t="n">
        <v>45199</v>
      </c>
      <c r="G79" s="11" t="n">
        <v>511.11</v>
      </c>
      <c r="H79" s="6"/>
      <c r="I79" s="15"/>
      <c r="J79" s="14"/>
      <c r="K79" s="14"/>
    </row>
    <row r="80" s="13" customFormat="true" ht="17" hidden="false" customHeight="true" outlineLevel="0" collapsed="false">
      <c r="A80" s="8" t="n">
        <v>76</v>
      </c>
      <c r="B80" s="6" t="s">
        <v>105</v>
      </c>
      <c r="C80" s="9" t="n">
        <v>50000</v>
      </c>
      <c r="D80" s="12" t="s">
        <v>66</v>
      </c>
      <c r="E80" s="12" t="s">
        <v>67</v>
      </c>
      <c r="F80" s="10" t="n">
        <v>45199</v>
      </c>
      <c r="G80" s="11" t="n">
        <v>511.11</v>
      </c>
      <c r="H80" s="6"/>
      <c r="I80" s="14"/>
      <c r="J80" s="14"/>
      <c r="K80" s="14"/>
    </row>
    <row r="81" s="13" customFormat="true" ht="17" hidden="false" customHeight="true" outlineLevel="0" collapsed="false">
      <c r="A81" s="8" t="n">
        <v>77</v>
      </c>
      <c r="B81" s="6" t="s">
        <v>106</v>
      </c>
      <c r="C81" s="9" t="n">
        <v>50000</v>
      </c>
      <c r="D81" s="12" t="s">
        <v>32</v>
      </c>
      <c r="E81" s="12" t="s">
        <v>33</v>
      </c>
      <c r="F81" s="10" t="n">
        <v>45199</v>
      </c>
      <c r="G81" s="11" t="n">
        <v>511.11</v>
      </c>
      <c r="H81" s="6"/>
      <c r="I81" s="14"/>
      <c r="J81" s="6"/>
      <c r="K81" s="14"/>
    </row>
    <row r="82" s="13" customFormat="true" ht="17" hidden="false" customHeight="true" outlineLevel="0" collapsed="false">
      <c r="A82" s="8" t="n">
        <v>78</v>
      </c>
      <c r="B82" s="6" t="s">
        <v>107</v>
      </c>
      <c r="C82" s="9" t="n">
        <v>50000</v>
      </c>
      <c r="D82" s="12" t="s">
        <v>32</v>
      </c>
      <c r="E82" s="12" t="s">
        <v>33</v>
      </c>
      <c r="F82" s="10" t="n">
        <v>45199</v>
      </c>
      <c r="G82" s="11" t="n">
        <v>511.11</v>
      </c>
      <c r="H82" s="6"/>
      <c r="I82" s="14"/>
      <c r="J82" s="6"/>
      <c r="K82" s="14"/>
    </row>
    <row r="83" s="13" customFormat="true" ht="17" hidden="false" customHeight="true" outlineLevel="0" collapsed="false">
      <c r="A83" s="8" t="n">
        <v>79</v>
      </c>
      <c r="B83" s="6" t="s">
        <v>108</v>
      </c>
      <c r="C83" s="9" t="n">
        <v>50000</v>
      </c>
      <c r="D83" s="10" t="n">
        <v>43846</v>
      </c>
      <c r="E83" s="10" t="n">
        <v>45488</v>
      </c>
      <c r="F83" s="10" t="n">
        <v>45199</v>
      </c>
      <c r="G83" s="11" t="n">
        <v>511.05</v>
      </c>
      <c r="H83" s="6"/>
      <c r="I83" s="6"/>
      <c r="J83" s="6"/>
      <c r="K83" s="14"/>
    </row>
    <row r="84" s="13" customFormat="true" ht="17" hidden="false" customHeight="true" outlineLevel="0" collapsed="false">
      <c r="A84" s="8" t="n">
        <v>80</v>
      </c>
      <c r="B84" s="6" t="s">
        <v>109</v>
      </c>
      <c r="C84" s="9" t="n">
        <v>50000</v>
      </c>
      <c r="D84" s="10" t="n">
        <v>44098</v>
      </c>
      <c r="E84" s="10" t="n">
        <v>45193</v>
      </c>
      <c r="F84" s="10" t="n">
        <v>45199</v>
      </c>
      <c r="G84" s="11" t="n">
        <v>519.58</v>
      </c>
      <c r="H84" s="6"/>
      <c r="I84" s="6"/>
      <c r="J84" s="6"/>
      <c r="K84" s="14"/>
    </row>
    <row r="85" s="13" customFormat="true" ht="17" hidden="false" customHeight="true" outlineLevel="0" collapsed="false">
      <c r="A85" s="8" t="n">
        <v>81</v>
      </c>
      <c r="B85" s="6" t="s">
        <v>110</v>
      </c>
      <c r="C85" s="9" t="n">
        <v>50000</v>
      </c>
      <c r="D85" s="10" t="n">
        <v>44116</v>
      </c>
      <c r="E85" s="10" t="n">
        <v>45211</v>
      </c>
      <c r="F85" s="10" t="n">
        <v>45199</v>
      </c>
      <c r="G85" s="11" t="n">
        <v>555.83</v>
      </c>
      <c r="H85" s="6"/>
      <c r="I85" s="6"/>
      <c r="J85" s="6"/>
      <c r="K85" s="14"/>
    </row>
    <row r="86" s="13" customFormat="true" ht="17" hidden="false" customHeight="true" outlineLevel="0" collapsed="false">
      <c r="A86" s="8" t="n">
        <v>82</v>
      </c>
      <c r="B86" s="6" t="s">
        <v>111</v>
      </c>
      <c r="C86" s="9" t="n">
        <v>50000</v>
      </c>
      <c r="D86" s="10" t="n">
        <v>44116</v>
      </c>
      <c r="E86" s="10" t="n">
        <v>45211</v>
      </c>
      <c r="F86" s="10" t="n">
        <v>45199</v>
      </c>
      <c r="G86" s="11" t="n">
        <v>555.83</v>
      </c>
      <c r="H86" s="6"/>
      <c r="I86" s="6"/>
      <c r="J86" s="6"/>
      <c r="K86" s="14"/>
    </row>
    <row r="87" s="13" customFormat="true" ht="17" hidden="false" customHeight="true" outlineLevel="0" collapsed="false">
      <c r="A87" s="8" t="n">
        <v>83</v>
      </c>
      <c r="B87" s="6" t="s">
        <v>112</v>
      </c>
      <c r="C87" s="9" t="n">
        <v>50000</v>
      </c>
      <c r="D87" s="10" t="n">
        <v>44518</v>
      </c>
      <c r="E87" s="10" t="n">
        <v>45614</v>
      </c>
      <c r="F87" s="10" t="n">
        <v>45199</v>
      </c>
      <c r="G87" s="11" t="n">
        <v>555.83</v>
      </c>
      <c r="H87" s="6"/>
      <c r="I87" s="6"/>
      <c r="J87" s="6"/>
      <c r="K87" s="14"/>
    </row>
    <row r="88" s="13" customFormat="true" ht="17" hidden="false" customHeight="true" outlineLevel="0" collapsed="false">
      <c r="A88" s="8" t="n">
        <v>84</v>
      </c>
      <c r="B88" s="6" t="s">
        <v>113</v>
      </c>
      <c r="C88" s="9" t="n">
        <v>50000</v>
      </c>
      <c r="D88" s="10" t="n">
        <v>44711</v>
      </c>
      <c r="E88" s="10" t="n">
        <v>45807</v>
      </c>
      <c r="F88" s="10" t="n">
        <v>45199</v>
      </c>
      <c r="G88" s="11" t="n">
        <v>530.28</v>
      </c>
      <c r="H88" s="6"/>
      <c r="I88" s="6"/>
      <c r="J88" s="6"/>
      <c r="K88" s="14"/>
    </row>
    <row r="89" s="13" customFormat="true" ht="17" hidden="false" customHeight="true" outlineLevel="0" collapsed="false">
      <c r="A89" s="8" t="n">
        <v>85</v>
      </c>
      <c r="B89" s="6" t="s">
        <v>114</v>
      </c>
      <c r="C89" s="9" t="n">
        <v>50000</v>
      </c>
      <c r="D89" s="12" t="s">
        <v>66</v>
      </c>
      <c r="E89" s="12" t="s">
        <v>67</v>
      </c>
      <c r="F89" s="10" t="n">
        <v>45199</v>
      </c>
      <c r="G89" s="11" t="n">
        <v>511.11</v>
      </c>
      <c r="H89" s="6"/>
      <c r="I89" s="6"/>
      <c r="J89" s="6"/>
      <c r="K89" s="14"/>
    </row>
    <row r="90" s="13" customFormat="true" ht="17" hidden="false" customHeight="true" outlineLevel="0" collapsed="false">
      <c r="A90" s="8" t="n">
        <v>86</v>
      </c>
      <c r="B90" s="6" t="s">
        <v>115</v>
      </c>
      <c r="C90" s="9" t="n">
        <v>50000</v>
      </c>
      <c r="D90" s="12" t="s">
        <v>79</v>
      </c>
      <c r="E90" s="12" t="s">
        <v>80</v>
      </c>
      <c r="F90" s="10" t="n">
        <v>45199</v>
      </c>
      <c r="G90" s="11" t="n">
        <v>511.11</v>
      </c>
      <c r="H90" s="6"/>
      <c r="I90" s="6"/>
      <c r="J90" s="6"/>
      <c r="K90" s="14"/>
    </row>
    <row r="91" s="13" customFormat="true" ht="17" hidden="false" customHeight="true" outlineLevel="0" collapsed="false">
      <c r="A91" s="14"/>
      <c r="B91" s="14"/>
      <c r="C91" s="16" t="n">
        <f aca="false">SUM(C5:C90)</f>
        <v>4030000</v>
      </c>
      <c r="D91" s="14"/>
      <c r="E91" s="14"/>
      <c r="F91" s="14"/>
      <c r="G91" s="14" t="n">
        <f aca="false">SUM(G5:G90)</f>
        <v>44339.89</v>
      </c>
      <c r="H91" s="14"/>
      <c r="I91" s="14"/>
      <c r="J91" s="14"/>
      <c r="K91" s="14"/>
    </row>
  </sheetData>
  <mergeCells count="20">
    <mergeCell ref="A1:K1"/>
    <mergeCell ref="A3:A4"/>
    <mergeCell ref="B3:B4"/>
    <mergeCell ref="C3:C4"/>
    <mergeCell ref="D3:D4"/>
    <mergeCell ref="E3:E4"/>
    <mergeCell ref="F3:F4"/>
    <mergeCell ref="G3:G4"/>
    <mergeCell ref="H3:I3"/>
    <mergeCell ref="J3:J4"/>
    <mergeCell ref="K3:K4"/>
    <mergeCell ref="K5:K24"/>
    <mergeCell ref="K25:K31"/>
    <mergeCell ref="K32:K49"/>
    <mergeCell ref="K50:K56"/>
    <mergeCell ref="K57:K64"/>
    <mergeCell ref="K65:K67"/>
    <mergeCell ref="K68:K73"/>
    <mergeCell ref="K74:K82"/>
    <mergeCell ref="K83:K90"/>
  </mergeCells>
  <printOptions headings="false" gridLines="false" gridLinesSet="true" horizontalCentered="false" verticalCentered="false"/>
  <pageMargins left="0.751388888888889" right="0.751388888888889" top="1" bottom="1"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2"/>
  <sheetViews>
    <sheetView showFormulas="false" showGridLines="true" showRowColHeaders="true" showZeros="true" rightToLeft="false" tabSelected="false" showOutlineSymbols="true" defaultGridColor="true" view="normal" topLeftCell="A155" colorId="64" zoomScale="100" zoomScaleNormal="100" zoomScalePageLayoutView="100" workbookViewId="0">
      <selection pane="topLeft" activeCell="L162" activeCellId="0" sqref="L162"/>
    </sheetView>
  </sheetViews>
  <sheetFormatPr defaultColWidth="8.99609375" defaultRowHeight="14.25" zeroHeight="false" outlineLevelRow="0" outlineLevelCol="0"/>
  <cols>
    <col collapsed="false" customWidth="true" hidden="false" outlineLevel="0" max="1" min="1" style="0" width="18.62"/>
    <col collapsed="false" customWidth="true" hidden="false" outlineLevel="0" max="4" min="4" style="0" width="18.62"/>
  </cols>
  <sheetData>
    <row r="1" customFormat="false" ht="14.25" hidden="false" customHeight="false" outlineLevel="0" collapsed="false">
      <c r="A1" s="17"/>
      <c r="B1" s="17"/>
      <c r="C1" s="17"/>
      <c r="D1" s="17"/>
      <c r="E1" s="17"/>
      <c r="F1" s="17"/>
      <c r="G1" s="17"/>
      <c r="H1" s="17"/>
      <c r="I1" s="17"/>
      <c r="J1" s="17"/>
      <c r="K1" s="17"/>
      <c r="L1" s="17"/>
      <c r="M1" s="17"/>
      <c r="N1" s="17"/>
      <c r="O1" s="17"/>
      <c r="P1" s="17"/>
      <c r="Q1" s="17"/>
      <c r="R1" s="17"/>
      <c r="S1" s="17"/>
      <c r="T1" s="17"/>
      <c r="U1" s="17"/>
      <c r="V1" s="17"/>
      <c r="W1" s="17"/>
      <c r="X1" s="17"/>
    </row>
    <row r="2" customFormat="false" ht="14.25" hidden="false" customHeight="false" outlineLevel="0" collapsed="false">
      <c r="A2" s="18" t="s">
        <v>116</v>
      </c>
      <c r="B2" s="18" t="s">
        <v>117</v>
      </c>
      <c r="C2" s="18" t="s">
        <v>118</v>
      </c>
      <c r="D2" s="18" t="s">
        <v>116</v>
      </c>
      <c r="E2" s="18" t="s">
        <v>119</v>
      </c>
      <c r="F2" s="18" t="s">
        <v>120</v>
      </c>
      <c r="G2" s="18" t="s">
        <v>5</v>
      </c>
      <c r="H2" s="18" t="s">
        <v>121</v>
      </c>
      <c r="I2" s="18" t="s">
        <v>7</v>
      </c>
      <c r="J2" s="18" t="s">
        <v>119</v>
      </c>
      <c r="K2" s="18" t="s">
        <v>122</v>
      </c>
      <c r="L2" s="18" t="s">
        <v>123</v>
      </c>
      <c r="M2" s="18" t="s">
        <v>124</v>
      </c>
      <c r="N2" s="17" t="s">
        <v>125</v>
      </c>
      <c r="O2" s="18" t="s">
        <v>126</v>
      </c>
      <c r="P2" s="18" t="s">
        <v>127</v>
      </c>
      <c r="Q2" s="18" t="s">
        <v>128</v>
      </c>
      <c r="R2" s="18" t="s">
        <v>11</v>
      </c>
      <c r="S2" s="18" t="s">
        <v>129</v>
      </c>
      <c r="T2" s="18" t="s">
        <v>130</v>
      </c>
      <c r="U2" s="18" t="s">
        <v>131</v>
      </c>
      <c r="V2" s="18" t="s">
        <v>132</v>
      </c>
      <c r="W2" s="18" t="s">
        <v>133</v>
      </c>
      <c r="X2" s="18" t="s">
        <v>134</v>
      </c>
    </row>
    <row r="3" customFormat="false" ht="56.25" hidden="false" customHeight="false" outlineLevel="0" collapsed="false">
      <c r="A3" s="19" t="s">
        <v>135</v>
      </c>
      <c r="B3" s="20" t="s">
        <v>136</v>
      </c>
      <c r="C3" s="19" t="s">
        <v>137</v>
      </c>
      <c r="D3" s="19" t="s">
        <v>135</v>
      </c>
      <c r="E3" s="19" t="s">
        <v>138</v>
      </c>
      <c r="F3" s="19" t="s">
        <v>139</v>
      </c>
      <c r="G3" s="21" t="n">
        <v>50000</v>
      </c>
      <c r="H3" s="19" t="s">
        <v>140</v>
      </c>
      <c r="I3" s="19" t="s">
        <v>141</v>
      </c>
      <c r="J3" s="19" t="s">
        <v>138</v>
      </c>
      <c r="K3" s="20" t="s">
        <v>142</v>
      </c>
      <c r="L3" s="19" t="s">
        <v>143</v>
      </c>
      <c r="M3" s="20" t="s">
        <v>144</v>
      </c>
      <c r="N3" s="20" t="s">
        <v>145</v>
      </c>
      <c r="O3" s="20" t="s">
        <v>146</v>
      </c>
      <c r="P3" s="20" t="s">
        <v>147</v>
      </c>
      <c r="Q3" s="20" t="s">
        <v>148</v>
      </c>
      <c r="R3" s="19" t="s">
        <v>149</v>
      </c>
      <c r="S3" s="20" t="s">
        <v>150</v>
      </c>
      <c r="T3" s="19"/>
      <c r="U3" s="19" t="s">
        <v>151</v>
      </c>
      <c r="V3" s="20" t="s">
        <v>152</v>
      </c>
      <c r="W3" s="19"/>
      <c r="X3" s="19"/>
    </row>
    <row r="4" customFormat="false" ht="56.25" hidden="false" customHeight="false" outlineLevel="0" collapsed="false">
      <c r="A4" s="19" t="s">
        <v>153</v>
      </c>
      <c r="B4" s="20" t="s">
        <v>154</v>
      </c>
      <c r="C4" s="19" t="s">
        <v>155</v>
      </c>
      <c r="D4" s="19" t="s">
        <v>153</v>
      </c>
      <c r="E4" s="19" t="s">
        <v>138</v>
      </c>
      <c r="F4" s="19" t="s">
        <v>139</v>
      </c>
      <c r="G4" s="21" t="n">
        <v>50000</v>
      </c>
      <c r="H4" s="19" t="s">
        <v>140</v>
      </c>
      <c r="I4" s="19" t="s">
        <v>141</v>
      </c>
      <c r="J4" s="19" t="s">
        <v>138</v>
      </c>
      <c r="K4" s="20" t="s">
        <v>142</v>
      </c>
      <c r="L4" s="19" t="s">
        <v>143</v>
      </c>
      <c r="M4" s="20" t="s">
        <v>144</v>
      </c>
      <c r="N4" s="20" t="s">
        <v>145</v>
      </c>
      <c r="O4" s="20" t="s">
        <v>146</v>
      </c>
      <c r="P4" s="20" t="s">
        <v>156</v>
      </c>
      <c r="Q4" s="20" t="s">
        <v>157</v>
      </c>
      <c r="R4" s="19" t="s">
        <v>158</v>
      </c>
      <c r="S4" s="20" t="s">
        <v>150</v>
      </c>
      <c r="T4" s="19"/>
      <c r="U4" s="19" t="s">
        <v>151</v>
      </c>
      <c r="V4" s="20" t="s">
        <v>152</v>
      </c>
      <c r="W4" s="19"/>
      <c r="X4" s="19"/>
    </row>
    <row r="5" customFormat="false" ht="56.25" hidden="false" customHeight="false" outlineLevel="0" collapsed="false">
      <c r="A5" s="19" t="s">
        <v>159</v>
      </c>
      <c r="B5" s="20" t="s">
        <v>160</v>
      </c>
      <c r="C5" s="19" t="s">
        <v>161</v>
      </c>
      <c r="D5" s="19" t="s">
        <v>159</v>
      </c>
      <c r="E5" s="19" t="s">
        <v>138</v>
      </c>
      <c r="F5" s="19" t="s">
        <v>139</v>
      </c>
      <c r="G5" s="21" t="n">
        <v>50000</v>
      </c>
      <c r="H5" s="19" t="s">
        <v>140</v>
      </c>
      <c r="I5" s="19" t="s">
        <v>141</v>
      </c>
      <c r="J5" s="19" t="s">
        <v>138</v>
      </c>
      <c r="K5" s="20" t="s">
        <v>142</v>
      </c>
      <c r="L5" s="19" t="s">
        <v>143</v>
      </c>
      <c r="M5" s="20" t="s">
        <v>144</v>
      </c>
      <c r="N5" s="20" t="s">
        <v>145</v>
      </c>
      <c r="O5" s="20" t="s">
        <v>146</v>
      </c>
      <c r="P5" s="20" t="s">
        <v>162</v>
      </c>
      <c r="Q5" s="20" t="s">
        <v>163</v>
      </c>
      <c r="R5" s="19" t="s">
        <v>164</v>
      </c>
      <c r="S5" s="20" t="s">
        <v>150</v>
      </c>
      <c r="T5" s="19"/>
      <c r="U5" s="19" t="s">
        <v>151</v>
      </c>
      <c r="V5" s="20" t="s">
        <v>152</v>
      </c>
      <c r="W5" s="19"/>
      <c r="X5" s="19"/>
    </row>
    <row r="6" customFormat="false" ht="56.25" hidden="false" customHeight="false" outlineLevel="0" collapsed="false">
      <c r="A6" s="19" t="s">
        <v>165</v>
      </c>
      <c r="B6" s="20" t="s">
        <v>166</v>
      </c>
      <c r="C6" s="19" t="s">
        <v>167</v>
      </c>
      <c r="D6" s="19" t="s">
        <v>165</v>
      </c>
      <c r="E6" s="19" t="s">
        <v>138</v>
      </c>
      <c r="F6" s="19" t="s">
        <v>139</v>
      </c>
      <c r="G6" s="21" t="n">
        <v>50000</v>
      </c>
      <c r="H6" s="19" t="s">
        <v>140</v>
      </c>
      <c r="I6" s="19" t="s">
        <v>141</v>
      </c>
      <c r="J6" s="19" t="s">
        <v>138</v>
      </c>
      <c r="K6" s="20" t="s">
        <v>142</v>
      </c>
      <c r="L6" s="19" t="s">
        <v>143</v>
      </c>
      <c r="M6" s="20" t="s">
        <v>144</v>
      </c>
      <c r="N6" s="20" t="s">
        <v>145</v>
      </c>
      <c r="O6" s="20" t="s">
        <v>146</v>
      </c>
      <c r="P6" s="20" t="s">
        <v>156</v>
      </c>
      <c r="Q6" s="20" t="s">
        <v>157</v>
      </c>
      <c r="R6" s="19" t="s">
        <v>168</v>
      </c>
      <c r="S6" s="20" t="s">
        <v>150</v>
      </c>
      <c r="T6" s="19"/>
      <c r="U6" s="19" t="s">
        <v>151</v>
      </c>
      <c r="V6" s="20" t="s">
        <v>152</v>
      </c>
      <c r="W6" s="19"/>
      <c r="X6" s="19"/>
    </row>
    <row r="7" customFormat="false" ht="56.25" hidden="false" customHeight="false" outlineLevel="0" collapsed="false">
      <c r="A7" s="19" t="s">
        <v>169</v>
      </c>
      <c r="B7" s="20" t="s">
        <v>170</v>
      </c>
      <c r="C7" s="19" t="s">
        <v>171</v>
      </c>
      <c r="D7" s="19" t="s">
        <v>169</v>
      </c>
      <c r="E7" s="19" t="s">
        <v>138</v>
      </c>
      <c r="F7" s="19" t="s">
        <v>139</v>
      </c>
      <c r="G7" s="21" t="n">
        <v>50000</v>
      </c>
      <c r="H7" s="19" t="s">
        <v>140</v>
      </c>
      <c r="I7" s="19" t="s">
        <v>141</v>
      </c>
      <c r="J7" s="19" t="s">
        <v>138</v>
      </c>
      <c r="K7" s="20" t="s">
        <v>142</v>
      </c>
      <c r="L7" s="19" t="s">
        <v>143</v>
      </c>
      <c r="M7" s="20" t="s">
        <v>144</v>
      </c>
      <c r="N7" s="20" t="s">
        <v>145</v>
      </c>
      <c r="O7" s="20" t="s">
        <v>146</v>
      </c>
      <c r="P7" s="20" t="s">
        <v>172</v>
      </c>
      <c r="Q7" s="20" t="s">
        <v>173</v>
      </c>
      <c r="R7" s="19" t="s">
        <v>174</v>
      </c>
      <c r="S7" s="20" t="s">
        <v>150</v>
      </c>
      <c r="T7" s="19"/>
      <c r="U7" s="19" t="s">
        <v>151</v>
      </c>
      <c r="V7" s="20" t="s">
        <v>152</v>
      </c>
      <c r="W7" s="19"/>
      <c r="X7" s="19"/>
    </row>
    <row r="8" customFormat="false" ht="56.25" hidden="false" customHeight="false" outlineLevel="0" collapsed="false">
      <c r="A8" s="19" t="s">
        <v>175</v>
      </c>
      <c r="B8" s="20" t="s">
        <v>176</v>
      </c>
      <c r="C8" s="19" t="s">
        <v>177</v>
      </c>
      <c r="D8" s="19" t="s">
        <v>175</v>
      </c>
      <c r="E8" s="19" t="s">
        <v>138</v>
      </c>
      <c r="F8" s="19" t="s">
        <v>139</v>
      </c>
      <c r="G8" s="21" t="n">
        <v>50000</v>
      </c>
      <c r="H8" s="19" t="s">
        <v>140</v>
      </c>
      <c r="I8" s="19" t="s">
        <v>141</v>
      </c>
      <c r="J8" s="19" t="s">
        <v>138</v>
      </c>
      <c r="K8" s="20" t="s">
        <v>142</v>
      </c>
      <c r="L8" s="19" t="s">
        <v>143</v>
      </c>
      <c r="M8" s="20" t="s">
        <v>144</v>
      </c>
      <c r="N8" s="20" t="s">
        <v>145</v>
      </c>
      <c r="O8" s="20" t="s">
        <v>146</v>
      </c>
      <c r="P8" s="20" t="s">
        <v>178</v>
      </c>
      <c r="Q8" s="20" t="s">
        <v>179</v>
      </c>
      <c r="R8" s="19" t="s">
        <v>180</v>
      </c>
      <c r="S8" s="20" t="s">
        <v>150</v>
      </c>
      <c r="T8" s="19"/>
      <c r="U8" s="19" t="s">
        <v>151</v>
      </c>
      <c r="V8" s="20" t="s">
        <v>152</v>
      </c>
      <c r="W8" s="19"/>
      <c r="X8" s="19"/>
    </row>
    <row r="9" customFormat="false" ht="56.25" hidden="false" customHeight="false" outlineLevel="0" collapsed="false">
      <c r="A9" s="19" t="s">
        <v>181</v>
      </c>
      <c r="B9" s="20" t="s">
        <v>182</v>
      </c>
      <c r="C9" s="19" t="s">
        <v>183</v>
      </c>
      <c r="D9" s="19" t="s">
        <v>181</v>
      </c>
      <c r="E9" s="19" t="s">
        <v>138</v>
      </c>
      <c r="F9" s="19" t="s">
        <v>139</v>
      </c>
      <c r="G9" s="21" t="n">
        <v>50000</v>
      </c>
      <c r="H9" s="19" t="s">
        <v>140</v>
      </c>
      <c r="I9" s="19" t="s">
        <v>141</v>
      </c>
      <c r="J9" s="19" t="s">
        <v>138</v>
      </c>
      <c r="K9" s="20" t="s">
        <v>142</v>
      </c>
      <c r="L9" s="19" t="s">
        <v>143</v>
      </c>
      <c r="M9" s="20" t="s">
        <v>144</v>
      </c>
      <c r="N9" s="20" t="s">
        <v>145</v>
      </c>
      <c r="O9" s="20" t="s">
        <v>146</v>
      </c>
      <c r="P9" s="20" t="s">
        <v>147</v>
      </c>
      <c r="Q9" s="20" t="s">
        <v>148</v>
      </c>
      <c r="R9" s="19" t="s">
        <v>184</v>
      </c>
      <c r="S9" s="20" t="s">
        <v>150</v>
      </c>
      <c r="T9" s="19"/>
      <c r="U9" s="19" t="s">
        <v>151</v>
      </c>
      <c r="V9" s="20" t="s">
        <v>152</v>
      </c>
      <c r="W9" s="19"/>
      <c r="X9" s="19"/>
    </row>
    <row r="10" customFormat="false" ht="56.25" hidden="false" customHeight="false" outlineLevel="0" collapsed="false">
      <c r="A10" s="19" t="s">
        <v>185</v>
      </c>
      <c r="B10" s="20" t="s">
        <v>186</v>
      </c>
      <c r="C10" s="19" t="s">
        <v>187</v>
      </c>
      <c r="D10" s="19" t="s">
        <v>185</v>
      </c>
      <c r="E10" s="19" t="s">
        <v>138</v>
      </c>
      <c r="F10" s="19" t="s">
        <v>139</v>
      </c>
      <c r="G10" s="21" t="n">
        <v>50000</v>
      </c>
      <c r="H10" s="19" t="s">
        <v>140</v>
      </c>
      <c r="I10" s="19" t="s">
        <v>141</v>
      </c>
      <c r="J10" s="19" t="s">
        <v>138</v>
      </c>
      <c r="K10" s="20" t="s">
        <v>142</v>
      </c>
      <c r="L10" s="19" t="s">
        <v>143</v>
      </c>
      <c r="M10" s="20" t="s">
        <v>144</v>
      </c>
      <c r="N10" s="20" t="s">
        <v>145</v>
      </c>
      <c r="O10" s="20" t="s">
        <v>146</v>
      </c>
      <c r="P10" s="20" t="s">
        <v>156</v>
      </c>
      <c r="Q10" s="20" t="s">
        <v>157</v>
      </c>
      <c r="R10" s="19" t="s">
        <v>188</v>
      </c>
      <c r="S10" s="20" t="s">
        <v>150</v>
      </c>
      <c r="T10" s="19"/>
      <c r="U10" s="19" t="s">
        <v>151</v>
      </c>
      <c r="V10" s="20" t="s">
        <v>152</v>
      </c>
      <c r="W10" s="19"/>
      <c r="X10" s="19"/>
    </row>
    <row r="11" customFormat="false" ht="56.25" hidden="false" customHeight="false" outlineLevel="0" collapsed="false">
      <c r="A11" s="19" t="s">
        <v>189</v>
      </c>
      <c r="B11" s="20" t="s">
        <v>190</v>
      </c>
      <c r="C11" s="19" t="s">
        <v>191</v>
      </c>
      <c r="D11" s="19" t="s">
        <v>189</v>
      </c>
      <c r="E11" s="19" t="s">
        <v>138</v>
      </c>
      <c r="F11" s="19" t="s">
        <v>139</v>
      </c>
      <c r="G11" s="21" t="n">
        <v>50000</v>
      </c>
      <c r="H11" s="19" t="s">
        <v>140</v>
      </c>
      <c r="I11" s="19" t="s">
        <v>141</v>
      </c>
      <c r="J11" s="19" t="s">
        <v>138</v>
      </c>
      <c r="K11" s="20" t="s">
        <v>142</v>
      </c>
      <c r="L11" s="19" t="s">
        <v>143</v>
      </c>
      <c r="M11" s="20" t="s">
        <v>144</v>
      </c>
      <c r="N11" s="20" t="s">
        <v>145</v>
      </c>
      <c r="O11" s="20" t="s">
        <v>146</v>
      </c>
      <c r="P11" s="20" t="s">
        <v>162</v>
      </c>
      <c r="Q11" s="20" t="s">
        <v>163</v>
      </c>
      <c r="R11" s="19" t="s">
        <v>192</v>
      </c>
      <c r="S11" s="20" t="s">
        <v>150</v>
      </c>
      <c r="T11" s="19"/>
      <c r="U11" s="19" t="s">
        <v>151</v>
      </c>
      <c r="V11" s="20" t="s">
        <v>152</v>
      </c>
      <c r="W11" s="19"/>
      <c r="X11" s="19"/>
    </row>
    <row r="12" customFormat="false" ht="56.25" hidden="false" customHeight="false" outlineLevel="0" collapsed="false">
      <c r="A12" s="19" t="s">
        <v>193</v>
      </c>
      <c r="B12" s="20" t="s">
        <v>194</v>
      </c>
      <c r="C12" s="19" t="s">
        <v>195</v>
      </c>
      <c r="D12" s="19" t="s">
        <v>193</v>
      </c>
      <c r="E12" s="19" t="s">
        <v>138</v>
      </c>
      <c r="F12" s="19" t="s">
        <v>139</v>
      </c>
      <c r="G12" s="21" t="n">
        <v>50000</v>
      </c>
      <c r="H12" s="19" t="s">
        <v>140</v>
      </c>
      <c r="I12" s="19" t="s">
        <v>141</v>
      </c>
      <c r="J12" s="19" t="s">
        <v>138</v>
      </c>
      <c r="K12" s="20" t="s">
        <v>142</v>
      </c>
      <c r="L12" s="19" t="s">
        <v>143</v>
      </c>
      <c r="M12" s="20" t="s">
        <v>144</v>
      </c>
      <c r="N12" s="20" t="s">
        <v>145</v>
      </c>
      <c r="O12" s="20" t="s">
        <v>146</v>
      </c>
      <c r="P12" s="20" t="s">
        <v>172</v>
      </c>
      <c r="Q12" s="20" t="s">
        <v>173</v>
      </c>
      <c r="R12" s="19" t="s">
        <v>196</v>
      </c>
      <c r="S12" s="20" t="s">
        <v>150</v>
      </c>
      <c r="T12" s="19"/>
      <c r="U12" s="19" t="s">
        <v>151</v>
      </c>
      <c r="V12" s="20" t="s">
        <v>152</v>
      </c>
      <c r="W12" s="19"/>
      <c r="X12" s="19"/>
    </row>
    <row r="13" customFormat="false" ht="56.25" hidden="false" customHeight="false" outlineLevel="0" collapsed="false">
      <c r="A13" s="19" t="s">
        <v>197</v>
      </c>
      <c r="B13" s="20" t="s">
        <v>198</v>
      </c>
      <c r="C13" s="19" t="s">
        <v>199</v>
      </c>
      <c r="D13" s="19" t="s">
        <v>197</v>
      </c>
      <c r="E13" s="19" t="s">
        <v>138</v>
      </c>
      <c r="F13" s="19" t="s">
        <v>139</v>
      </c>
      <c r="G13" s="21" t="n">
        <v>50000</v>
      </c>
      <c r="H13" s="19" t="s">
        <v>140</v>
      </c>
      <c r="I13" s="19" t="s">
        <v>141</v>
      </c>
      <c r="J13" s="19" t="s">
        <v>138</v>
      </c>
      <c r="K13" s="20" t="s">
        <v>142</v>
      </c>
      <c r="L13" s="19" t="s">
        <v>143</v>
      </c>
      <c r="M13" s="20" t="s">
        <v>144</v>
      </c>
      <c r="N13" s="20" t="s">
        <v>145</v>
      </c>
      <c r="O13" s="20" t="s">
        <v>146</v>
      </c>
      <c r="P13" s="20" t="s">
        <v>162</v>
      </c>
      <c r="Q13" s="20" t="s">
        <v>163</v>
      </c>
      <c r="R13" s="19" t="s">
        <v>200</v>
      </c>
      <c r="S13" s="20" t="s">
        <v>150</v>
      </c>
      <c r="T13" s="19"/>
      <c r="U13" s="19" t="s">
        <v>151</v>
      </c>
      <c r="V13" s="20" t="s">
        <v>152</v>
      </c>
      <c r="W13" s="19"/>
      <c r="X13" s="19"/>
    </row>
    <row r="14" customFormat="false" ht="56.25" hidden="false" customHeight="false" outlineLevel="0" collapsed="false">
      <c r="A14" s="19" t="s">
        <v>201</v>
      </c>
      <c r="B14" s="20" t="s">
        <v>202</v>
      </c>
      <c r="C14" s="19" t="s">
        <v>203</v>
      </c>
      <c r="D14" s="19" t="s">
        <v>201</v>
      </c>
      <c r="E14" s="19" t="s">
        <v>138</v>
      </c>
      <c r="F14" s="19" t="s">
        <v>139</v>
      </c>
      <c r="G14" s="21" t="n">
        <v>50000</v>
      </c>
      <c r="H14" s="19" t="s">
        <v>140</v>
      </c>
      <c r="I14" s="19" t="s">
        <v>141</v>
      </c>
      <c r="J14" s="19" t="s">
        <v>138</v>
      </c>
      <c r="K14" s="20" t="s">
        <v>142</v>
      </c>
      <c r="L14" s="19" t="s">
        <v>143</v>
      </c>
      <c r="M14" s="20" t="s">
        <v>144</v>
      </c>
      <c r="N14" s="20" t="s">
        <v>145</v>
      </c>
      <c r="O14" s="20" t="s">
        <v>146</v>
      </c>
      <c r="P14" s="20" t="s">
        <v>147</v>
      </c>
      <c r="Q14" s="20" t="s">
        <v>148</v>
      </c>
      <c r="R14" s="19" t="s">
        <v>204</v>
      </c>
      <c r="S14" s="20" t="s">
        <v>150</v>
      </c>
      <c r="T14" s="19"/>
      <c r="U14" s="19" t="s">
        <v>151</v>
      </c>
      <c r="V14" s="20" t="s">
        <v>152</v>
      </c>
      <c r="W14" s="19"/>
      <c r="X14" s="19"/>
    </row>
    <row r="15" customFormat="false" ht="56.25" hidden="false" customHeight="false" outlineLevel="0" collapsed="false">
      <c r="A15" s="19" t="s">
        <v>205</v>
      </c>
      <c r="B15" s="20" t="s">
        <v>206</v>
      </c>
      <c r="C15" s="19" t="s">
        <v>207</v>
      </c>
      <c r="D15" s="19" t="s">
        <v>205</v>
      </c>
      <c r="E15" s="19" t="s">
        <v>138</v>
      </c>
      <c r="F15" s="19" t="s">
        <v>139</v>
      </c>
      <c r="G15" s="21" t="n">
        <v>50000</v>
      </c>
      <c r="H15" s="19" t="s">
        <v>208</v>
      </c>
      <c r="I15" s="19" t="s">
        <v>209</v>
      </c>
      <c r="J15" s="19" t="s">
        <v>138</v>
      </c>
      <c r="K15" s="20" t="s">
        <v>142</v>
      </c>
      <c r="L15" s="19" t="s">
        <v>143</v>
      </c>
      <c r="M15" s="20" t="s">
        <v>144</v>
      </c>
      <c r="N15" s="19"/>
      <c r="O15" s="20" t="s">
        <v>210</v>
      </c>
      <c r="P15" s="20" t="s">
        <v>211</v>
      </c>
      <c r="Q15" s="20" t="s">
        <v>212</v>
      </c>
      <c r="R15" s="19" t="s">
        <v>213</v>
      </c>
      <c r="S15" s="20" t="s">
        <v>150</v>
      </c>
      <c r="T15" s="19"/>
      <c r="U15" s="19" t="s">
        <v>214</v>
      </c>
      <c r="V15" s="20" t="s">
        <v>152</v>
      </c>
      <c r="W15" s="19"/>
      <c r="X15" s="19"/>
    </row>
    <row r="16" customFormat="false" ht="56.25" hidden="false" customHeight="false" outlineLevel="0" collapsed="false">
      <c r="A16" s="19" t="s">
        <v>215</v>
      </c>
      <c r="B16" s="20" t="s">
        <v>216</v>
      </c>
      <c r="C16" s="19" t="s">
        <v>217</v>
      </c>
      <c r="D16" s="19" t="s">
        <v>215</v>
      </c>
      <c r="E16" s="19" t="s">
        <v>138</v>
      </c>
      <c r="F16" s="19" t="s">
        <v>139</v>
      </c>
      <c r="G16" s="21" t="n">
        <v>50000</v>
      </c>
      <c r="H16" s="19" t="s">
        <v>208</v>
      </c>
      <c r="I16" s="19" t="s">
        <v>209</v>
      </c>
      <c r="J16" s="19" t="s">
        <v>138</v>
      </c>
      <c r="K16" s="20" t="s">
        <v>142</v>
      </c>
      <c r="L16" s="19" t="s">
        <v>143</v>
      </c>
      <c r="M16" s="20" t="s">
        <v>144</v>
      </c>
      <c r="N16" s="19"/>
      <c r="O16" s="20" t="s">
        <v>210</v>
      </c>
      <c r="P16" s="20" t="s">
        <v>218</v>
      </c>
      <c r="Q16" s="20" t="s">
        <v>219</v>
      </c>
      <c r="R16" s="19" t="s">
        <v>220</v>
      </c>
      <c r="S16" s="20" t="s">
        <v>150</v>
      </c>
      <c r="T16" s="19"/>
      <c r="U16" s="19" t="s">
        <v>214</v>
      </c>
      <c r="V16" s="20" t="s">
        <v>152</v>
      </c>
      <c r="W16" s="19"/>
      <c r="X16" s="19"/>
    </row>
    <row r="17" customFormat="false" ht="45" hidden="false" customHeight="false" outlineLevel="0" collapsed="false">
      <c r="A17" s="19" t="s">
        <v>221</v>
      </c>
      <c r="B17" s="20" t="s">
        <v>222</v>
      </c>
      <c r="C17" s="19" t="s">
        <v>223</v>
      </c>
      <c r="D17" s="19" t="s">
        <v>221</v>
      </c>
      <c r="E17" s="19" t="s">
        <v>138</v>
      </c>
      <c r="F17" s="19" t="s">
        <v>139</v>
      </c>
      <c r="G17" s="21" t="n">
        <v>50000</v>
      </c>
      <c r="H17" s="19" t="s">
        <v>208</v>
      </c>
      <c r="I17" s="19" t="s">
        <v>209</v>
      </c>
      <c r="J17" s="19" t="s">
        <v>138</v>
      </c>
      <c r="K17" s="20" t="s">
        <v>142</v>
      </c>
      <c r="L17" s="19" t="s">
        <v>143</v>
      </c>
      <c r="M17" s="20" t="s">
        <v>144</v>
      </c>
      <c r="N17" s="19"/>
      <c r="O17" s="20" t="s">
        <v>146</v>
      </c>
      <c r="P17" s="20" t="s">
        <v>224</v>
      </c>
      <c r="Q17" s="20" t="s">
        <v>225</v>
      </c>
      <c r="R17" s="19" t="s">
        <v>226</v>
      </c>
      <c r="S17" s="20" t="s">
        <v>150</v>
      </c>
      <c r="T17" s="19"/>
      <c r="U17" s="19" t="s">
        <v>214</v>
      </c>
      <c r="V17" s="20" t="s">
        <v>152</v>
      </c>
      <c r="W17" s="19"/>
      <c r="X17" s="19"/>
    </row>
    <row r="18" customFormat="false" ht="56.25" hidden="false" customHeight="false" outlineLevel="0" collapsed="false">
      <c r="A18" s="19" t="s">
        <v>227</v>
      </c>
      <c r="B18" s="20" t="s">
        <v>228</v>
      </c>
      <c r="C18" s="19" t="s">
        <v>229</v>
      </c>
      <c r="D18" s="19" t="s">
        <v>227</v>
      </c>
      <c r="E18" s="19" t="s">
        <v>138</v>
      </c>
      <c r="F18" s="19" t="s">
        <v>139</v>
      </c>
      <c r="G18" s="21" t="n">
        <v>50000</v>
      </c>
      <c r="H18" s="19" t="s">
        <v>208</v>
      </c>
      <c r="I18" s="19" t="s">
        <v>209</v>
      </c>
      <c r="J18" s="19" t="s">
        <v>138</v>
      </c>
      <c r="K18" s="20" t="s">
        <v>142</v>
      </c>
      <c r="L18" s="19" t="s">
        <v>143</v>
      </c>
      <c r="M18" s="20" t="s">
        <v>144</v>
      </c>
      <c r="N18" s="20" t="s">
        <v>145</v>
      </c>
      <c r="O18" s="20" t="s">
        <v>146</v>
      </c>
      <c r="P18" s="20" t="s">
        <v>230</v>
      </c>
      <c r="Q18" s="20" t="s">
        <v>231</v>
      </c>
      <c r="R18" s="19" t="s">
        <v>232</v>
      </c>
      <c r="S18" s="20" t="s">
        <v>150</v>
      </c>
      <c r="T18" s="19"/>
      <c r="U18" s="19" t="s">
        <v>214</v>
      </c>
      <c r="V18" s="20" t="s">
        <v>152</v>
      </c>
      <c r="W18" s="19"/>
      <c r="X18" s="19"/>
    </row>
    <row r="19" customFormat="false" ht="56.25" hidden="false" customHeight="false" outlineLevel="0" collapsed="false">
      <c r="A19" s="19" t="s">
        <v>233</v>
      </c>
      <c r="B19" s="20" t="s">
        <v>234</v>
      </c>
      <c r="C19" s="19" t="s">
        <v>235</v>
      </c>
      <c r="D19" s="19" t="s">
        <v>233</v>
      </c>
      <c r="E19" s="19" t="s">
        <v>138</v>
      </c>
      <c r="F19" s="19" t="s">
        <v>139</v>
      </c>
      <c r="G19" s="21" t="n">
        <v>50000</v>
      </c>
      <c r="H19" s="19" t="s">
        <v>208</v>
      </c>
      <c r="I19" s="19" t="s">
        <v>209</v>
      </c>
      <c r="J19" s="19" t="s">
        <v>138</v>
      </c>
      <c r="K19" s="20" t="s">
        <v>142</v>
      </c>
      <c r="L19" s="19" t="s">
        <v>143</v>
      </c>
      <c r="M19" s="20" t="s">
        <v>144</v>
      </c>
      <c r="N19" s="19"/>
      <c r="O19" s="20" t="s">
        <v>146</v>
      </c>
      <c r="P19" s="20" t="s">
        <v>236</v>
      </c>
      <c r="Q19" s="20" t="s">
        <v>237</v>
      </c>
      <c r="R19" s="19" t="s">
        <v>238</v>
      </c>
      <c r="S19" s="20" t="s">
        <v>150</v>
      </c>
      <c r="T19" s="19"/>
      <c r="U19" s="19" t="s">
        <v>214</v>
      </c>
      <c r="V19" s="20" t="s">
        <v>152</v>
      </c>
      <c r="W19" s="19"/>
      <c r="X19" s="19"/>
    </row>
    <row r="20" customFormat="false" ht="56.25" hidden="false" customHeight="false" outlineLevel="0" collapsed="false">
      <c r="A20" s="19" t="s">
        <v>239</v>
      </c>
      <c r="B20" s="20" t="s">
        <v>240</v>
      </c>
      <c r="C20" s="19" t="s">
        <v>241</v>
      </c>
      <c r="D20" s="19" t="s">
        <v>239</v>
      </c>
      <c r="E20" s="19" t="s">
        <v>138</v>
      </c>
      <c r="F20" s="19" t="s">
        <v>139</v>
      </c>
      <c r="G20" s="21" t="n">
        <v>50000</v>
      </c>
      <c r="H20" s="19" t="s">
        <v>208</v>
      </c>
      <c r="I20" s="19" t="s">
        <v>209</v>
      </c>
      <c r="J20" s="19" t="s">
        <v>138</v>
      </c>
      <c r="K20" s="20" t="s">
        <v>142</v>
      </c>
      <c r="L20" s="19" t="s">
        <v>143</v>
      </c>
      <c r="M20" s="20" t="s">
        <v>144</v>
      </c>
      <c r="N20" s="20" t="s">
        <v>145</v>
      </c>
      <c r="O20" s="20" t="s">
        <v>146</v>
      </c>
      <c r="P20" s="20" t="s">
        <v>242</v>
      </c>
      <c r="Q20" s="20" t="s">
        <v>243</v>
      </c>
      <c r="R20" s="19" t="s">
        <v>244</v>
      </c>
      <c r="S20" s="20" t="s">
        <v>150</v>
      </c>
      <c r="T20" s="19"/>
      <c r="U20" s="19" t="s">
        <v>214</v>
      </c>
      <c r="V20" s="20" t="s">
        <v>152</v>
      </c>
      <c r="W20" s="19"/>
      <c r="X20" s="19"/>
    </row>
    <row r="21" customFormat="false" ht="56.25" hidden="false" customHeight="false" outlineLevel="0" collapsed="false">
      <c r="A21" s="19" t="s">
        <v>245</v>
      </c>
      <c r="B21" s="20" t="s">
        <v>246</v>
      </c>
      <c r="C21" s="19" t="s">
        <v>247</v>
      </c>
      <c r="D21" s="19" t="s">
        <v>245</v>
      </c>
      <c r="E21" s="19" t="s">
        <v>138</v>
      </c>
      <c r="F21" s="19" t="s">
        <v>139</v>
      </c>
      <c r="G21" s="21" t="n">
        <v>50000</v>
      </c>
      <c r="H21" s="19" t="s">
        <v>208</v>
      </c>
      <c r="I21" s="19" t="s">
        <v>209</v>
      </c>
      <c r="J21" s="19" t="s">
        <v>138</v>
      </c>
      <c r="K21" s="20" t="s">
        <v>142</v>
      </c>
      <c r="L21" s="19" t="s">
        <v>143</v>
      </c>
      <c r="M21" s="20" t="s">
        <v>144</v>
      </c>
      <c r="N21" s="20" t="s">
        <v>145</v>
      </c>
      <c r="O21" s="20" t="s">
        <v>146</v>
      </c>
      <c r="P21" s="20" t="s">
        <v>248</v>
      </c>
      <c r="Q21" s="20" t="s">
        <v>249</v>
      </c>
      <c r="R21" s="19" t="s">
        <v>250</v>
      </c>
      <c r="S21" s="20" t="s">
        <v>150</v>
      </c>
      <c r="T21" s="19"/>
      <c r="U21" s="19" t="s">
        <v>214</v>
      </c>
      <c r="V21" s="20" t="s">
        <v>152</v>
      </c>
      <c r="W21" s="19"/>
      <c r="X21" s="19"/>
    </row>
    <row r="22" customFormat="false" ht="56.25" hidden="false" customHeight="false" outlineLevel="0" collapsed="false">
      <c r="A22" s="19" t="s">
        <v>251</v>
      </c>
      <c r="B22" s="20" t="s">
        <v>252</v>
      </c>
      <c r="C22" s="19" t="s">
        <v>253</v>
      </c>
      <c r="D22" s="19" t="s">
        <v>251</v>
      </c>
      <c r="E22" s="19" t="s">
        <v>138</v>
      </c>
      <c r="F22" s="19" t="s">
        <v>139</v>
      </c>
      <c r="G22" s="21" t="n">
        <v>50000</v>
      </c>
      <c r="H22" s="19" t="s">
        <v>208</v>
      </c>
      <c r="I22" s="19" t="s">
        <v>209</v>
      </c>
      <c r="J22" s="19" t="s">
        <v>138</v>
      </c>
      <c r="K22" s="20" t="s">
        <v>142</v>
      </c>
      <c r="L22" s="19" t="s">
        <v>143</v>
      </c>
      <c r="M22" s="20" t="s">
        <v>144</v>
      </c>
      <c r="N22" s="19"/>
      <c r="O22" s="20" t="s">
        <v>210</v>
      </c>
      <c r="P22" s="20" t="s">
        <v>254</v>
      </c>
      <c r="Q22" s="20" t="s">
        <v>255</v>
      </c>
      <c r="R22" s="19" t="s">
        <v>256</v>
      </c>
      <c r="S22" s="20" t="s">
        <v>150</v>
      </c>
      <c r="T22" s="19"/>
      <c r="U22" s="19" t="s">
        <v>214</v>
      </c>
      <c r="V22" s="20" t="s">
        <v>152</v>
      </c>
      <c r="W22" s="19"/>
      <c r="X22" s="19"/>
    </row>
    <row r="23" customFormat="false" ht="56.25" hidden="false" customHeight="false" outlineLevel="0" collapsed="false">
      <c r="A23" s="19" t="s">
        <v>257</v>
      </c>
      <c r="B23" s="20" t="s">
        <v>258</v>
      </c>
      <c r="C23" s="19" t="s">
        <v>259</v>
      </c>
      <c r="D23" s="19" t="s">
        <v>257</v>
      </c>
      <c r="E23" s="19" t="s">
        <v>138</v>
      </c>
      <c r="F23" s="19" t="s">
        <v>139</v>
      </c>
      <c r="G23" s="21" t="n">
        <v>50000</v>
      </c>
      <c r="H23" s="19" t="s">
        <v>208</v>
      </c>
      <c r="I23" s="19" t="s">
        <v>209</v>
      </c>
      <c r="J23" s="19" t="s">
        <v>138</v>
      </c>
      <c r="K23" s="20" t="s">
        <v>142</v>
      </c>
      <c r="L23" s="19" t="s">
        <v>143</v>
      </c>
      <c r="M23" s="20" t="s">
        <v>144</v>
      </c>
      <c r="N23" s="19"/>
      <c r="O23" s="20" t="s">
        <v>210</v>
      </c>
      <c r="P23" s="20" t="s">
        <v>260</v>
      </c>
      <c r="Q23" s="20" t="s">
        <v>261</v>
      </c>
      <c r="R23" s="19" t="s">
        <v>262</v>
      </c>
      <c r="S23" s="20" t="s">
        <v>150</v>
      </c>
      <c r="T23" s="19"/>
      <c r="U23" s="19" t="s">
        <v>214</v>
      </c>
      <c r="V23" s="20" t="s">
        <v>152</v>
      </c>
      <c r="W23" s="19"/>
      <c r="X23" s="19"/>
    </row>
    <row r="24" customFormat="false" ht="56.25" hidden="false" customHeight="false" outlineLevel="0" collapsed="false">
      <c r="A24" s="19" t="s">
        <v>263</v>
      </c>
      <c r="B24" s="20" t="s">
        <v>264</v>
      </c>
      <c r="C24" s="19" t="s">
        <v>265</v>
      </c>
      <c r="D24" s="19" t="s">
        <v>263</v>
      </c>
      <c r="E24" s="19" t="s">
        <v>138</v>
      </c>
      <c r="F24" s="19" t="s">
        <v>139</v>
      </c>
      <c r="G24" s="21" t="n">
        <v>50000</v>
      </c>
      <c r="H24" s="19" t="s">
        <v>208</v>
      </c>
      <c r="I24" s="19" t="s">
        <v>209</v>
      </c>
      <c r="J24" s="19" t="s">
        <v>138</v>
      </c>
      <c r="K24" s="20" t="s">
        <v>142</v>
      </c>
      <c r="L24" s="19" t="s">
        <v>143</v>
      </c>
      <c r="M24" s="20" t="s">
        <v>144</v>
      </c>
      <c r="N24" s="19"/>
      <c r="O24" s="20" t="s">
        <v>210</v>
      </c>
      <c r="P24" s="20" t="s">
        <v>266</v>
      </c>
      <c r="Q24" s="20" t="s">
        <v>267</v>
      </c>
      <c r="R24" s="19" t="s">
        <v>268</v>
      </c>
      <c r="S24" s="20" t="s">
        <v>150</v>
      </c>
      <c r="T24" s="19"/>
      <c r="U24" s="19" t="s">
        <v>214</v>
      </c>
      <c r="V24" s="20" t="s">
        <v>152</v>
      </c>
      <c r="W24" s="19"/>
      <c r="X24" s="19"/>
    </row>
    <row r="25" customFormat="false" ht="56.25" hidden="false" customHeight="false" outlineLevel="0" collapsed="false">
      <c r="A25" s="19" t="s">
        <v>269</v>
      </c>
      <c r="B25" s="20" t="s">
        <v>270</v>
      </c>
      <c r="C25" s="19" t="s">
        <v>271</v>
      </c>
      <c r="D25" s="19" t="s">
        <v>269</v>
      </c>
      <c r="E25" s="19" t="n">
        <v>4.75</v>
      </c>
      <c r="F25" s="19" t="s">
        <v>139</v>
      </c>
      <c r="G25" s="21" t="n">
        <v>50000</v>
      </c>
      <c r="H25" s="19" t="s">
        <v>208</v>
      </c>
      <c r="I25" s="19" t="s">
        <v>209</v>
      </c>
      <c r="J25" s="19" t="s">
        <v>138</v>
      </c>
      <c r="K25" s="20" t="s">
        <v>142</v>
      </c>
      <c r="L25" s="19" t="s">
        <v>143</v>
      </c>
      <c r="M25" s="20" t="s">
        <v>144</v>
      </c>
      <c r="N25" s="19"/>
      <c r="O25" s="20" t="s">
        <v>210</v>
      </c>
      <c r="P25" s="20" t="s">
        <v>272</v>
      </c>
      <c r="Q25" s="20" t="s">
        <v>273</v>
      </c>
      <c r="R25" s="19" t="s">
        <v>274</v>
      </c>
      <c r="S25" s="20" t="s">
        <v>150</v>
      </c>
      <c r="T25" s="19"/>
      <c r="U25" s="19" t="s">
        <v>214</v>
      </c>
      <c r="V25" s="20" t="s">
        <v>152</v>
      </c>
      <c r="W25" s="19"/>
      <c r="X25" s="19"/>
    </row>
    <row r="26" customFormat="false" ht="56.25" hidden="false" customHeight="false" outlineLevel="0" collapsed="false">
      <c r="A26" s="19" t="s">
        <v>275</v>
      </c>
      <c r="B26" s="20" t="s">
        <v>276</v>
      </c>
      <c r="C26" s="19" t="s">
        <v>277</v>
      </c>
      <c r="D26" s="19" t="s">
        <v>275</v>
      </c>
      <c r="E26" s="19" t="s">
        <v>138</v>
      </c>
      <c r="F26" s="19" t="s">
        <v>139</v>
      </c>
      <c r="G26" s="21" t="n">
        <v>50000</v>
      </c>
      <c r="H26" s="19" t="s">
        <v>208</v>
      </c>
      <c r="I26" s="19" t="s">
        <v>209</v>
      </c>
      <c r="J26" s="19" t="s">
        <v>138</v>
      </c>
      <c r="K26" s="20" t="s">
        <v>142</v>
      </c>
      <c r="L26" s="19" t="s">
        <v>143</v>
      </c>
      <c r="M26" s="20" t="s">
        <v>144</v>
      </c>
      <c r="N26" s="19"/>
      <c r="O26" s="20" t="s">
        <v>210</v>
      </c>
      <c r="P26" s="20" t="s">
        <v>278</v>
      </c>
      <c r="Q26" s="20" t="s">
        <v>279</v>
      </c>
      <c r="R26" s="19" t="s">
        <v>280</v>
      </c>
      <c r="S26" s="20" t="s">
        <v>150</v>
      </c>
      <c r="T26" s="19"/>
      <c r="U26" s="19" t="s">
        <v>214</v>
      </c>
      <c r="V26" s="20" t="s">
        <v>152</v>
      </c>
      <c r="W26" s="19"/>
      <c r="X26" s="19"/>
    </row>
    <row r="27" customFormat="false" ht="56.25" hidden="false" customHeight="false" outlineLevel="0" collapsed="false">
      <c r="A27" s="19" t="s">
        <v>281</v>
      </c>
      <c r="B27" s="20" t="s">
        <v>282</v>
      </c>
      <c r="C27" s="19" t="s">
        <v>283</v>
      </c>
      <c r="D27" s="19" t="s">
        <v>281</v>
      </c>
      <c r="E27" s="19" t="s">
        <v>138</v>
      </c>
      <c r="F27" s="19" t="s">
        <v>139</v>
      </c>
      <c r="G27" s="21" t="n">
        <v>50000</v>
      </c>
      <c r="H27" s="19" t="s">
        <v>208</v>
      </c>
      <c r="I27" s="19" t="s">
        <v>209</v>
      </c>
      <c r="J27" s="19" t="s">
        <v>138</v>
      </c>
      <c r="K27" s="20" t="s">
        <v>142</v>
      </c>
      <c r="L27" s="19" t="s">
        <v>143</v>
      </c>
      <c r="M27" s="20" t="s">
        <v>144</v>
      </c>
      <c r="N27" s="19"/>
      <c r="O27" s="20" t="s">
        <v>210</v>
      </c>
      <c r="P27" s="20" t="s">
        <v>284</v>
      </c>
      <c r="Q27" s="20" t="s">
        <v>285</v>
      </c>
      <c r="R27" s="19" t="s">
        <v>286</v>
      </c>
      <c r="S27" s="20" t="s">
        <v>150</v>
      </c>
      <c r="T27" s="19"/>
      <c r="U27" s="19" t="s">
        <v>214</v>
      </c>
      <c r="V27" s="20" t="s">
        <v>152</v>
      </c>
      <c r="W27" s="19"/>
      <c r="X27" s="19"/>
    </row>
    <row r="28" customFormat="false" ht="56.25" hidden="false" customHeight="false" outlineLevel="0" collapsed="false">
      <c r="A28" s="19" t="s">
        <v>287</v>
      </c>
      <c r="B28" s="20" t="s">
        <v>288</v>
      </c>
      <c r="C28" s="19" t="s">
        <v>289</v>
      </c>
      <c r="D28" s="19" t="s">
        <v>287</v>
      </c>
      <c r="E28" s="19" t="s">
        <v>138</v>
      </c>
      <c r="F28" s="19" t="s">
        <v>139</v>
      </c>
      <c r="G28" s="21" t="n">
        <v>50000</v>
      </c>
      <c r="H28" s="19" t="s">
        <v>208</v>
      </c>
      <c r="I28" s="19" t="s">
        <v>209</v>
      </c>
      <c r="J28" s="19" t="s">
        <v>138</v>
      </c>
      <c r="K28" s="20" t="s">
        <v>142</v>
      </c>
      <c r="L28" s="19" t="s">
        <v>143</v>
      </c>
      <c r="M28" s="20" t="s">
        <v>144</v>
      </c>
      <c r="N28" s="19"/>
      <c r="O28" s="20" t="s">
        <v>210</v>
      </c>
      <c r="P28" s="20" t="s">
        <v>254</v>
      </c>
      <c r="Q28" s="20" t="s">
        <v>255</v>
      </c>
      <c r="R28" s="19" t="s">
        <v>290</v>
      </c>
      <c r="S28" s="20" t="s">
        <v>150</v>
      </c>
      <c r="T28" s="19"/>
      <c r="U28" s="19" t="s">
        <v>214</v>
      </c>
      <c r="V28" s="20" t="s">
        <v>152</v>
      </c>
      <c r="W28" s="19"/>
      <c r="X28" s="19"/>
    </row>
    <row r="29" customFormat="false" ht="56.25" hidden="false" customHeight="false" outlineLevel="0" collapsed="false">
      <c r="A29" s="19" t="s">
        <v>291</v>
      </c>
      <c r="B29" s="20" t="s">
        <v>292</v>
      </c>
      <c r="C29" s="19" t="s">
        <v>293</v>
      </c>
      <c r="D29" s="19" t="s">
        <v>291</v>
      </c>
      <c r="E29" s="19" t="s">
        <v>138</v>
      </c>
      <c r="F29" s="19" t="s">
        <v>139</v>
      </c>
      <c r="G29" s="21" t="n">
        <v>50000</v>
      </c>
      <c r="H29" s="19" t="s">
        <v>208</v>
      </c>
      <c r="I29" s="19" t="s">
        <v>209</v>
      </c>
      <c r="J29" s="19" t="s">
        <v>138</v>
      </c>
      <c r="K29" s="20" t="s">
        <v>142</v>
      </c>
      <c r="L29" s="19" t="s">
        <v>143</v>
      </c>
      <c r="M29" s="20" t="s">
        <v>144</v>
      </c>
      <c r="N29" s="20" t="s">
        <v>145</v>
      </c>
      <c r="O29" s="20" t="s">
        <v>146</v>
      </c>
      <c r="P29" s="20" t="s">
        <v>294</v>
      </c>
      <c r="Q29" s="20" t="s">
        <v>295</v>
      </c>
      <c r="R29" s="19" t="s">
        <v>296</v>
      </c>
      <c r="S29" s="20" t="s">
        <v>150</v>
      </c>
      <c r="T29" s="19"/>
      <c r="U29" s="19" t="s">
        <v>214</v>
      </c>
      <c r="V29" s="20" t="s">
        <v>152</v>
      </c>
      <c r="W29" s="19"/>
      <c r="X29" s="19"/>
    </row>
    <row r="30" customFormat="false" ht="56.25" hidden="false" customHeight="false" outlineLevel="0" collapsed="false">
      <c r="A30" s="19" t="s">
        <v>297</v>
      </c>
      <c r="B30" s="20" t="s">
        <v>298</v>
      </c>
      <c r="C30" s="19" t="s">
        <v>299</v>
      </c>
      <c r="D30" s="19" t="s">
        <v>297</v>
      </c>
      <c r="E30" s="19" t="s">
        <v>138</v>
      </c>
      <c r="F30" s="19" t="s">
        <v>139</v>
      </c>
      <c r="G30" s="21" t="n">
        <v>50000</v>
      </c>
      <c r="H30" s="19" t="s">
        <v>208</v>
      </c>
      <c r="I30" s="19" t="s">
        <v>209</v>
      </c>
      <c r="J30" s="19" t="s">
        <v>138</v>
      </c>
      <c r="K30" s="20" t="s">
        <v>142</v>
      </c>
      <c r="L30" s="19" t="s">
        <v>143</v>
      </c>
      <c r="M30" s="20" t="s">
        <v>144</v>
      </c>
      <c r="N30" s="20" t="s">
        <v>145</v>
      </c>
      <c r="O30" s="20" t="s">
        <v>146</v>
      </c>
      <c r="P30" s="20" t="s">
        <v>300</v>
      </c>
      <c r="Q30" s="20" t="s">
        <v>301</v>
      </c>
      <c r="R30" s="19" t="s">
        <v>302</v>
      </c>
      <c r="S30" s="20" t="s">
        <v>150</v>
      </c>
      <c r="T30" s="19"/>
      <c r="U30" s="19" t="s">
        <v>214</v>
      </c>
      <c r="V30" s="20" t="s">
        <v>152</v>
      </c>
      <c r="W30" s="19"/>
      <c r="X30" s="19"/>
    </row>
    <row r="31" customFormat="false" ht="56.25" hidden="false" customHeight="false" outlineLevel="0" collapsed="false">
      <c r="A31" s="19" t="s">
        <v>303</v>
      </c>
      <c r="B31" s="20" t="s">
        <v>304</v>
      </c>
      <c r="C31" s="19" t="s">
        <v>305</v>
      </c>
      <c r="D31" s="19" t="s">
        <v>303</v>
      </c>
      <c r="E31" s="19" t="s">
        <v>138</v>
      </c>
      <c r="F31" s="19" t="s">
        <v>139</v>
      </c>
      <c r="G31" s="21" t="n">
        <v>50000</v>
      </c>
      <c r="H31" s="19" t="s">
        <v>208</v>
      </c>
      <c r="I31" s="19" t="s">
        <v>209</v>
      </c>
      <c r="J31" s="19" t="s">
        <v>138</v>
      </c>
      <c r="K31" s="20" t="s">
        <v>142</v>
      </c>
      <c r="L31" s="19" t="s">
        <v>143</v>
      </c>
      <c r="M31" s="20" t="s">
        <v>144</v>
      </c>
      <c r="N31" s="19"/>
      <c r="O31" s="20" t="s">
        <v>210</v>
      </c>
      <c r="P31" s="20" t="s">
        <v>306</v>
      </c>
      <c r="Q31" s="20" t="s">
        <v>307</v>
      </c>
      <c r="R31" s="19" t="s">
        <v>308</v>
      </c>
      <c r="S31" s="20" t="s">
        <v>150</v>
      </c>
      <c r="T31" s="19"/>
      <c r="U31" s="19" t="s">
        <v>214</v>
      </c>
      <c r="V31" s="20" t="s">
        <v>152</v>
      </c>
      <c r="W31" s="19"/>
      <c r="X31" s="19"/>
    </row>
    <row r="32" customFormat="false" ht="56.25" hidden="false" customHeight="false" outlineLevel="0" collapsed="false">
      <c r="A32" s="19" t="s">
        <v>309</v>
      </c>
      <c r="B32" s="20" t="s">
        <v>310</v>
      </c>
      <c r="C32" s="19" t="s">
        <v>311</v>
      </c>
      <c r="D32" s="19" t="s">
        <v>309</v>
      </c>
      <c r="E32" s="19" t="s">
        <v>138</v>
      </c>
      <c r="F32" s="19" t="s">
        <v>139</v>
      </c>
      <c r="G32" s="21" t="n">
        <v>50000</v>
      </c>
      <c r="H32" s="19" t="s">
        <v>208</v>
      </c>
      <c r="I32" s="19" t="s">
        <v>209</v>
      </c>
      <c r="J32" s="19" t="s">
        <v>138</v>
      </c>
      <c r="K32" s="20" t="s">
        <v>142</v>
      </c>
      <c r="L32" s="19" t="s">
        <v>143</v>
      </c>
      <c r="M32" s="20" t="s">
        <v>144</v>
      </c>
      <c r="N32" s="19"/>
      <c r="O32" s="20" t="s">
        <v>210</v>
      </c>
      <c r="P32" s="20" t="s">
        <v>312</v>
      </c>
      <c r="Q32" s="20" t="s">
        <v>313</v>
      </c>
      <c r="R32" s="19" t="s">
        <v>314</v>
      </c>
      <c r="S32" s="20" t="s">
        <v>150</v>
      </c>
      <c r="T32" s="19"/>
      <c r="U32" s="19" t="s">
        <v>214</v>
      </c>
      <c r="V32" s="20" t="s">
        <v>152</v>
      </c>
      <c r="W32" s="19"/>
      <c r="X32" s="19"/>
    </row>
    <row r="33" customFormat="false" ht="56.25" hidden="false" customHeight="false" outlineLevel="0" collapsed="false">
      <c r="A33" s="19" t="s">
        <v>315</v>
      </c>
      <c r="B33" s="20" t="s">
        <v>316</v>
      </c>
      <c r="C33" s="19" t="s">
        <v>317</v>
      </c>
      <c r="D33" s="19" t="s">
        <v>315</v>
      </c>
      <c r="E33" s="19" t="s">
        <v>138</v>
      </c>
      <c r="F33" s="19" t="s">
        <v>139</v>
      </c>
      <c r="G33" s="21" t="n">
        <v>50000</v>
      </c>
      <c r="H33" s="19" t="s">
        <v>208</v>
      </c>
      <c r="I33" s="19" t="s">
        <v>209</v>
      </c>
      <c r="J33" s="19" t="s">
        <v>138</v>
      </c>
      <c r="K33" s="20" t="s">
        <v>142</v>
      </c>
      <c r="L33" s="19" t="s">
        <v>143</v>
      </c>
      <c r="M33" s="20" t="s">
        <v>144</v>
      </c>
      <c r="N33" s="19"/>
      <c r="O33" s="20" t="s">
        <v>210</v>
      </c>
      <c r="P33" s="20" t="s">
        <v>318</v>
      </c>
      <c r="Q33" s="20" t="s">
        <v>319</v>
      </c>
      <c r="R33" s="19" t="s">
        <v>320</v>
      </c>
      <c r="S33" s="20" t="s">
        <v>150</v>
      </c>
      <c r="T33" s="19"/>
      <c r="U33" s="19" t="s">
        <v>214</v>
      </c>
      <c r="V33" s="20" t="s">
        <v>152</v>
      </c>
      <c r="W33" s="19"/>
      <c r="X33" s="19"/>
    </row>
    <row r="34" customFormat="false" ht="56.25" hidden="false" customHeight="false" outlineLevel="0" collapsed="false">
      <c r="A34" s="19" t="s">
        <v>321</v>
      </c>
      <c r="B34" s="20" t="s">
        <v>322</v>
      </c>
      <c r="C34" s="19" t="s">
        <v>323</v>
      </c>
      <c r="D34" s="19" t="s">
        <v>321</v>
      </c>
      <c r="E34" s="19" t="s">
        <v>138</v>
      </c>
      <c r="F34" s="19" t="s">
        <v>139</v>
      </c>
      <c r="G34" s="21" t="n">
        <v>50000</v>
      </c>
      <c r="H34" s="19" t="s">
        <v>208</v>
      </c>
      <c r="I34" s="19" t="s">
        <v>209</v>
      </c>
      <c r="J34" s="19" t="s">
        <v>138</v>
      </c>
      <c r="K34" s="20" t="s">
        <v>142</v>
      </c>
      <c r="L34" s="19" t="s">
        <v>143</v>
      </c>
      <c r="M34" s="20" t="s">
        <v>144</v>
      </c>
      <c r="N34" s="19"/>
      <c r="O34" s="20" t="s">
        <v>146</v>
      </c>
      <c r="P34" s="20" t="s">
        <v>324</v>
      </c>
      <c r="Q34" s="20" t="s">
        <v>325</v>
      </c>
      <c r="R34" s="19" t="s">
        <v>326</v>
      </c>
      <c r="S34" s="20" t="s">
        <v>150</v>
      </c>
      <c r="T34" s="19"/>
      <c r="U34" s="19" t="s">
        <v>214</v>
      </c>
      <c r="V34" s="20" t="s">
        <v>152</v>
      </c>
      <c r="W34" s="19"/>
      <c r="X34" s="19"/>
    </row>
    <row r="35" customFormat="false" ht="56.25" hidden="false" customHeight="false" outlineLevel="0" collapsed="false">
      <c r="A35" s="19" t="s">
        <v>327</v>
      </c>
      <c r="B35" s="20" t="s">
        <v>328</v>
      </c>
      <c r="C35" s="19" t="s">
        <v>329</v>
      </c>
      <c r="D35" s="19" t="s">
        <v>327</v>
      </c>
      <c r="E35" s="19" t="s">
        <v>138</v>
      </c>
      <c r="F35" s="19" t="s">
        <v>139</v>
      </c>
      <c r="G35" s="21" t="n">
        <v>50000</v>
      </c>
      <c r="H35" s="19" t="s">
        <v>208</v>
      </c>
      <c r="I35" s="19" t="s">
        <v>209</v>
      </c>
      <c r="J35" s="19" t="s">
        <v>138</v>
      </c>
      <c r="K35" s="20" t="s">
        <v>142</v>
      </c>
      <c r="L35" s="19" t="s">
        <v>143</v>
      </c>
      <c r="M35" s="20" t="s">
        <v>144</v>
      </c>
      <c r="N35" s="20" t="s">
        <v>145</v>
      </c>
      <c r="O35" s="20" t="s">
        <v>146</v>
      </c>
      <c r="P35" s="20" t="s">
        <v>248</v>
      </c>
      <c r="Q35" s="20" t="s">
        <v>249</v>
      </c>
      <c r="R35" s="19" t="s">
        <v>330</v>
      </c>
      <c r="S35" s="20" t="s">
        <v>150</v>
      </c>
      <c r="T35" s="19"/>
      <c r="U35" s="19" t="s">
        <v>214</v>
      </c>
      <c r="V35" s="20" t="s">
        <v>152</v>
      </c>
      <c r="W35" s="19"/>
      <c r="X35" s="19"/>
    </row>
    <row r="36" customFormat="false" ht="56.25" hidden="false" customHeight="false" outlineLevel="0" collapsed="false">
      <c r="A36" s="19" t="s">
        <v>331</v>
      </c>
      <c r="B36" s="20" t="s">
        <v>332</v>
      </c>
      <c r="C36" s="19" t="s">
        <v>333</v>
      </c>
      <c r="D36" s="19" t="s">
        <v>331</v>
      </c>
      <c r="E36" s="19" t="s">
        <v>138</v>
      </c>
      <c r="F36" s="19" t="s">
        <v>139</v>
      </c>
      <c r="G36" s="21" t="n">
        <v>50000</v>
      </c>
      <c r="H36" s="19" t="s">
        <v>208</v>
      </c>
      <c r="I36" s="19" t="s">
        <v>209</v>
      </c>
      <c r="J36" s="19" t="s">
        <v>138</v>
      </c>
      <c r="K36" s="20" t="s">
        <v>142</v>
      </c>
      <c r="L36" s="19" t="s">
        <v>143</v>
      </c>
      <c r="M36" s="20" t="s">
        <v>144</v>
      </c>
      <c r="N36" s="19"/>
      <c r="O36" s="20" t="s">
        <v>146</v>
      </c>
      <c r="P36" s="20" t="s">
        <v>324</v>
      </c>
      <c r="Q36" s="20" t="s">
        <v>325</v>
      </c>
      <c r="R36" s="19" t="s">
        <v>334</v>
      </c>
      <c r="S36" s="20" t="s">
        <v>150</v>
      </c>
      <c r="T36" s="19"/>
      <c r="U36" s="19" t="s">
        <v>214</v>
      </c>
      <c r="V36" s="20" t="s">
        <v>152</v>
      </c>
      <c r="W36" s="19"/>
      <c r="X36" s="19"/>
    </row>
    <row r="37" customFormat="false" ht="56.25" hidden="false" customHeight="false" outlineLevel="0" collapsed="false">
      <c r="A37" s="19" t="s">
        <v>335</v>
      </c>
      <c r="B37" s="20" t="s">
        <v>336</v>
      </c>
      <c r="C37" s="19" t="s">
        <v>337</v>
      </c>
      <c r="D37" s="19" t="s">
        <v>335</v>
      </c>
      <c r="E37" s="19" t="s">
        <v>138</v>
      </c>
      <c r="F37" s="19" t="s">
        <v>139</v>
      </c>
      <c r="G37" s="21" t="n">
        <v>50000</v>
      </c>
      <c r="H37" s="19" t="s">
        <v>208</v>
      </c>
      <c r="I37" s="19" t="s">
        <v>209</v>
      </c>
      <c r="J37" s="19" t="s">
        <v>138</v>
      </c>
      <c r="K37" s="20" t="s">
        <v>142</v>
      </c>
      <c r="L37" s="19" t="s">
        <v>143</v>
      </c>
      <c r="M37" s="20" t="s">
        <v>144</v>
      </c>
      <c r="N37" s="19"/>
      <c r="O37" s="20" t="s">
        <v>146</v>
      </c>
      <c r="P37" s="20" t="s">
        <v>324</v>
      </c>
      <c r="Q37" s="20" t="s">
        <v>325</v>
      </c>
      <c r="R37" s="19" t="s">
        <v>338</v>
      </c>
      <c r="S37" s="20" t="s">
        <v>150</v>
      </c>
      <c r="T37" s="19"/>
      <c r="U37" s="19" t="s">
        <v>214</v>
      </c>
      <c r="V37" s="20" t="s">
        <v>152</v>
      </c>
      <c r="W37" s="19"/>
      <c r="X37" s="19"/>
    </row>
    <row r="38" customFormat="false" ht="56.25" hidden="false" customHeight="false" outlineLevel="0" collapsed="false">
      <c r="A38" s="19" t="s">
        <v>339</v>
      </c>
      <c r="B38" s="20" t="s">
        <v>340</v>
      </c>
      <c r="C38" s="19" t="s">
        <v>341</v>
      </c>
      <c r="D38" s="19" t="s">
        <v>339</v>
      </c>
      <c r="E38" s="19" t="s">
        <v>138</v>
      </c>
      <c r="F38" s="19" t="s">
        <v>139</v>
      </c>
      <c r="G38" s="21" t="n">
        <v>50000</v>
      </c>
      <c r="H38" s="19" t="s">
        <v>208</v>
      </c>
      <c r="I38" s="19" t="s">
        <v>209</v>
      </c>
      <c r="J38" s="19" t="s">
        <v>138</v>
      </c>
      <c r="K38" s="20" t="s">
        <v>142</v>
      </c>
      <c r="L38" s="19" t="s">
        <v>143</v>
      </c>
      <c r="M38" s="20" t="s">
        <v>144</v>
      </c>
      <c r="N38" s="20" t="s">
        <v>145</v>
      </c>
      <c r="O38" s="20" t="s">
        <v>210</v>
      </c>
      <c r="P38" s="20" t="s">
        <v>230</v>
      </c>
      <c r="Q38" s="20" t="s">
        <v>231</v>
      </c>
      <c r="R38" s="19" t="s">
        <v>342</v>
      </c>
      <c r="S38" s="20" t="s">
        <v>150</v>
      </c>
      <c r="T38" s="19"/>
      <c r="U38" s="19" t="s">
        <v>214</v>
      </c>
      <c r="V38" s="20" t="s">
        <v>152</v>
      </c>
      <c r="W38" s="19"/>
      <c r="X38" s="19"/>
    </row>
    <row r="39" customFormat="false" ht="56.25" hidden="false" customHeight="false" outlineLevel="0" collapsed="false">
      <c r="A39" s="19" t="s">
        <v>343</v>
      </c>
      <c r="B39" s="20" t="s">
        <v>344</v>
      </c>
      <c r="C39" s="19" t="s">
        <v>345</v>
      </c>
      <c r="D39" s="19" t="s">
        <v>343</v>
      </c>
      <c r="E39" s="19" t="s">
        <v>138</v>
      </c>
      <c r="F39" s="19" t="s">
        <v>139</v>
      </c>
      <c r="G39" s="21" t="n">
        <v>50000</v>
      </c>
      <c r="H39" s="19" t="s">
        <v>208</v>
      </c>
      <c r="I39" s="19" t="s">
        <v>209</v>
      </c>
      <c r="J39" s="19" t="s">
        <v>138</v>
      </c>
      <c r="K39" s="20" t="s">
        <v>142</v>
      </c>
      <c r="L39" s="19" t="s">
        <v>143</v>
      </c>
      <c r="M39" s="20" t="s">
        <v>144</v>
      </c>
      <c r="N39" s="19"/>
      <c r="O39" s="20" t="s">
        <v>210</v>
      </c>
      <c r="P39" s="20" t="s">
        <v>224</v>
      </c>
      <c r="Q39" s="20" t="s">
        <v>346</v>
      </c>
      <c r="R39" s="19" t="s">
        <v>347</v>
      </c>
      <c r="S39" s="20" t="s">
        <v>150</v>
      </c>
      <c r="T39" s="19"/>
      <c r="U39" s="19" t="s">
        <v>214</v>
      </c>
      <c r="V39" s="20" t="s">
        <v>152</v>
      </c>
      <c r="W39" s="19"/>
      <c r="X39" s="19"/>
    </row>
    <row r="40" customFormat="false" ht="56.25" hidden="false" customHeight="false" outlineLevel="0" collapsed="false">
      <c r="A40" s="19" t="s">
        <v>348</v>
      </c>
      <c r="B40" s="20" t="s">
        <v>349</v>
      </c>
      <c r="C40" s="19" t="s">
        <v>350</v>
      </c>
      <c r="D40" s="19" t="s">
        <v>348</v>
      </c>
      <c r="E40" s="19" t="s">
        <v>138</v>
      </c>
      <c r="F40" s="19" t="s">
        <v>139</v>
      </c>
      <c r="G40" s="21" t="n">
        <v>50000</v>
      </c>
      <c r="H40" s="19" t="s">
        <v>208</v>
      </c>
      <c r="I40" s="19" t="s">
        <v>209</v>
      </c>
      <c r="J40" s="19" t="s">
        <v>138</v>
      </c>
      <c r="K40" s="20" t="s">
        <v>142</v>
      </c>
      <c r="L40" s="19" t="s">
        <v>143</v>
      </c>
      <c r="M40" s="20" t="s">
        <v>144</v>
      </c>
      <c r="N40" s="20" t="s">
        <v>145</v>
      </c>
      <c r="O40" s="20" t="s">
        <v>146</v>
      </c>
      <c r="P40" s="20" t="s">
        <v>351</v>
      </c>
      <c r="Q40" s="20" t="s">
        <v>352</v>
      </c>
      <c r="R40" s="19" t="s">
        <v>353</v>
      </c>
      <c r="S40" s="20" t="s">
        <v>150</v>
      </c>
      <c r="T40" s="19"/>
      <c r="U40" s="19" t="s">
        <v>214</v>
      </c>
      <c r="V40" s="20" t="s">
        <v>152</v>
      </c>
      <c r="W40" s="19"/>
      <c r="X40" s="19"/>
    </row>
    <row r="41" customFormat="false" ht="56.25" hidden="false" customHeight="false" outlineLevel="0" collapsed="false">
      <c r="A41" s="19" t="s">
        <v>354</v>
      </c>
      <c r="B41" s="20" t="s">
        <v>355</v>
      </c>
      <c r="C41" s="19" t="s">
        <v>356</v>
      </c>
      <c r="D41" s="19" t="s">
        <v>354</v>
      </c>
      <c r="E41" s="19" t="s">
        <v>138</v>
      </c>
      <c r="F41" s="19" t="s">
        <v>139</v>
      </c>
      <c r="G41" s="21" t="n">
        <v>50000</v>
      </c>
      <c r="H41" s="19" t="s">
        <v>208</v>
      </c>
      <c r="I41" s="19" t="s">
        <v>209</v>
      </c>
      <c r="J41" s="19" t="s">
        <v>138</v>
      </c>
      <c r="K41" s="20" t="s">
        <v>142</v>
      </c>
      <c r="L41" s="19" t="s">
        <v>143</v>
      </c>
      <c r="M41" s="20" t="s">
        <v>144</v>
      </c>
      <c r="N41" s="20" t="s">
        <v>145</v>
      </c>
      <c r="O41" s="20" t="s">
        <v>146</v>
      </c>
      <c r="P41" s="20" t="s">
        <v>351</v>
      </c>
      <c r="Q41" s="20" t="s">
        <v>352</v>
      </c>
      <c r="R41" s="19" t="s">
        <v>357</v>
      </c>
      <c r="S41" s="20" t="s">
        <v>150</v>
      </c>
      <c r="T41" s="19"/>
      <c r="U41" s="19" t="s">
        <v>214</v>
      </c>
      <c r="V41" s="20" t="s">
        <v>152</v>
      </c>
      <c r="W41" s="19"/>
      <c r="X41" s="19"/>
    </row>
    <row r="42" customFormat="false" ht="56.25" hidden="false" customHeight="false" outlineLevel="0" collapsed="false">
      <c r="A42" s="19" t="s">
        <v>358</v>
      </c>
      <c r="B42" s="20" t="s">
        <v>359</v>
      </c>
      <c r="C42" s="19" t="s">
        <v>360</v>
      </c>
      <c r="D42" s="19" t="s">
        <v>358</v>
      </c>
      <c r="E42" s="19" t="s">
        <v>138</v>
      </c>
      <c r="F42" s="19" t="s">
        <v>139</v>
      </c>
      <c r="G42" s="21" t="n">
        <v>50000</v>
      </c>
      <c r="H42" s="19" t="s">
        <v>208</v>
      </c>
      <c r="I42" s="19" t="s">
        <v>209</v>
      </c>
      <c r="J42" s="19" t="s">
        <v>138</v>
      </c>
      <c r="K42" s="20" t="s">
        <v>142</v>
      </c>
      <c r="L42" s="19" t="s">
        <v>143</v>
      </c>
      <c r="M42" s="20" t="s">
        <v>144</v>
      </c>
      <c r="N42" s="20" t="s">
        <v>145</v>
      </c>
      <c r="O42" s="20" t="s">
        <v>146</v>
      </c>
      <c r="P42" s="20" t="s">
        <v>361</v>
      </c>
      <c r="Q42" s="20" t="s">
        <v>362</v>
      </c>
      <c r="R42" s="19" t="s">
        <v>363</v>
      </c>
      <c r="S42" s="20" t="s">
        <v>150</v>
      </c>
      <c r="T42" s="19"/>
      <c r="U42" s="19" t="s">
        <v>214</v>
      </c>
      <c r="V42" s="20" t="s">
        <v>152</v>
      </c>
      <c r="W42" s="19"/>
      <c r="X42" s="19"/>
    </row>
    <row r="43" customFormat="false" ht="56.25" hidden="false" customHeight="false" outlineLevel="0" collapsed="false">
      <c r="A43" s="19" t="s">
        <v>364</v>
      </c>
      <c r="B43" s="20" t="s">
        <v>365</v>
      </c>
      <c r="C43" s="19" t="s">
        <v>366</v>
      </c>
      <c r="D43" s="19" t="s">
        <v>364</v>
      </c>
      <c r="E43" s="19" t="s">
        <v>138</v>
      </c>
      <c r="F43" s="19" t="s">
        <v>139</v>
      </c>
      <c r="G43" s="21" t="n">
        <v>50000</v>
      </c>
      <c r="H43" s="19" t="s">
        <v>208</v>
      </c>
      <c r="I43" s="19" t="s">
        <v>209</v>
      </c>
      <c r="J43" s="19" t="s">
        <v>138</v>
      </c>
      <c r="K43" s="20" t="s">
        <v>142</v>
      </c>
      <c r="L43" s="19" t="s">
        <v>143</v>
      </c>
      <c r="M43" s="20" t="s">
        <v>144</v>
      </c>
      <c r="N43" s="19"/>
      <c r="O43" s="20" t="s">
        <v>146</v>
      </c>
      <c r="P43" s="20" t="s">
        <v>260</v>
      </c>
      <c r="Q43" s="20" t="s">
        <v>261</v>
      </c>
      <c r="R43" s="19" t="s">
        <v>367</v>
      </c>
      <c r="S43" s="20" t="s">
        <v>150</v>
      </c>
      <c r="T43" s="19"/>
      <c r="U43" s="19" t="s">
        <v>214</v>
      </c>
      <c r="V43" s="20" t="s">
        <v>152</v>
      </c>
      <c r="W43" s="19"/>
      <c r="X43" s="19"/>
    </row>
    <row r="44" customFormat="false" ht="78.75" hidden="false" customHeight="false" outlineLevel="0" collapsed="false">
      <c r="A44" s="19" t="s">
        <v>368</v>
      </c>
      <c r="B44" s="20" t="s">
        <v>369</v>
      </c>
      <c r="C44" s="19" t="s">
        <v>370</v>
      </c>
      <c r="D44" s="19" t="s">
        <v>368</v>
      </c>
      <c r="E44" s="19" t="s">
        <v>138</v>
      </c>
      <c r="F44" s="19" t="s">
        <v>139</v>
      </c>
      <c r="G44" s="21" t="n">
        <v>50000</v>
      </c>
      <c r="H44" s="19" t="s">
        <v>208</v>
      </c>
      <c r="I44" s="19" t="s">
        <v>209</v>
      </c>
      <c r="J44" s="19" t="s">
        <v>138</v>
      </c>
      <c r="K44" s="20" t="s">
        <v>142</v>
      </c>
      <c r="L44" s="19" t="s">
        <v>143</v>
      </c>
      <c r="M44" s="20" t="s">
        <v>144</v>
      </c>
      <c r="N44" s="19"/>
      <c r="O44" s="20" t="s">
        <v>146</v>
      </c>
      <c r="P44" s="20" t="s">
        <v>371</v>
      </c>
      <c r="Q44" s="20" t="s">
        <v>372</v>
      </c>
      <c r="R44" s="19" t="s">
        <v>373</v>
      </c>
      <c r="S44" s="20" t="s">
        <v>150</v>
      </c>
      <c r="T44" s="19"/>
      <c r="U44" s="19" t="s">
        <v>214</v>
      </c>
      <c r="V44" s="20" t="s">
        <v>152</v>
      </c>
      <c r="W44" s="19"/>
      <c r="X44" s="19"/>
    </row>
    <row r="45" customFormat="false" ht="56.25" hidden="false" customHeight="false" outlineLevel="0" collapsed="false">
      <c r="A45" s="19" t="s">
        <v>374</v>
      </c>
      <c r="B45" s="20" t="s">
        <v>375</v>
      </c>
      <c r="C45" s="19" t="s">
        <v>376</v>
      </c>
      <c r="D45" s="19" t="s">
        <v>374</v>
      </c>
      <c r="E45" s="19" t="s">
        <v>138</v>
      </c>
      <c r="F45" s="19" t="s">
        <v>139</v>
      </c>
      <c r="G45" s="21" t="n">
        <v>50000</v>
      </c>
      <c r="H45" s="19" t="s">
        <v>208</v>
      </c>
      <c r="I45" s="19" t="s">
        <v>209</v>
      </c>
      <c r="J45" s="19" t="s">
        <v>138</v>
      </c>
      <c r="K45" s="20" t="s">
        <v>142</v>
      </c>
      <c r="L45" s="19" t="s">
        <v>143</v>
      </c>
      <c r="M45" s="20" t="s">
        <v>144</v>
      </c>
      <c r="N45" s="19"/>
      <c r="O45" s="20" t="s">
        <v>210</v>
      </c>
      <c r="P45" s="20" t="s">
        <v>377</v>
      </c>
      <c r="Q45" s="20" t="s">
        <v>378</v>
      </c>
      <c r="R45" s="19" t="s">
        <v>379</v>
      </c>
      <c r="S45" s="20" t="s">
        <v>150</v>
      </c>
      <c r="T45" s="19"/>
      <c r="U45" s="19" t="s">
        <v>214</v>
      </c>
      <c r="V45" s="20" t="s">
        <v>152</v>
      </c>
      <c r="W45" s="19"/>
      <c r="X45" s="19"/>
    </row>
    <row r="46" customFormat="false" ht="45" hidden="false" customHeight="false" outlineLevel="0" collapsed="false">
      <c r="A46" s="19" t="s">
        <v>380</v>
      </c>
      <c r="B46" s="20" t="s">
        <v>381</v>
      </c>
      <c r="C46" s="19" t="s">
        <v>382</v>
      </c>
      <c r="D46" s="19" t="s">
        <v>380</v>
      </c>
      <c r="E46" s="19" t="s">
        <v>138</v>
      </c>
      <c r="F46" s="19" t="s">
        <v>139</v>
      </c>
      <c r="G46" s="21" t="n">
        <v>50000</v>
      </c>
      <c r="H46" s="19" t="s">
        <v>383</v>
      </c>
      <c r="I46" s="19" t="s">
        <v>384</v>
      </c>
      <c r="J46" s="19" t="s">
        <v>138</v>
      </c>
      <c r="K46" s="20" t="s">
        <v>142</v>
      </c>
      <c r="L46" s="19" t="s">
        <v>143</v>
      </c>
      <c r="M46" s="20" t="s">
        <v>144</v>
      </c>
      <c r="N46" s="19"/>
      <c r="O46" s="20" t="s">
        <v>146</v>
      </c>
      <c r="P46" s="20" t="s">
        <v>385</v>
      </c>
      <c r="Q46" s="20" t="s">
        <v>386</v>
      </c>
      <c r="R46" s="19" t="s">
        <v>387</v>
      </c>
      <c r="S46" s="20" t="s">
        <v>150</v>
      </c>
      <c r="T46" s="19"/>
      <c r="U46" s="19" t="s">
        <v>388</v>
      </c>
      <c r="V46" s="20" t="s">
        <v>152</v>
      </c>
      <c r="W46" s="19"/>
      <c r="X46" s="19"/>
    </row>
    <row r="47" customFormat="false" ht="56.25" hidden="false" customHeight="false" outlineLevel="0" collapsed="false">
      <c r="A47" s="19" t="s">
        <v>389</v>
      </c>
      <c r="B47" s="20" t="s">
        <v>390</v>
      </c>
      <c r="C47" s="19" t="s">
        <v>391</v>
      </c>
      <c r="D47" s="19" t="s">
        <v>389</v>
      </c>
      <c r="E47" s="19" t="s">
        <v>138</v>
      </c>
      <c r="F47" s="19" t="s">
        <v>139</v>
      </c>
      <c r="G47" s="21" t="n">
        <v>50000</v>
      </c>
      <c r="H47" s="19" t="s">
        <v>383</v>
      </c>
      <c r="I47" s="19" t="s">
        <v>384</v>
      </c>
      <c r="J47" s="19" t="s">
        <v>138</v>
      </c>
      <c r="K47" s="20" t="s">
        <v>142</v>
      </c>
      <c r="L47" s="19" t="s">
        <v>143</v>
      </c>
      <c r="M47" s="20" t="s">
        <v>144</v>
      </c>
      <c r="N47" s="19"/>
      <c r="O47" s="20" t="s">
        <v>210</v>
      </c>
      <c r="P47" s="20" t="s">
        <v>392</v>
      </c>
      <c r="Q47" s="20" t="s">
        <v>393</v>
      </c>
      <c r="R47" s="19" t="s">
        <v>394</v>
      </c>
      <c r="S47" s="20" t="s">
        <v>150</v>
      </c>
      <c r="T47" s="19"/>
      <c r="U47" s="19" t="s">
        <v>388</v>
      </c>
      <c r="V47" s="20" t="s">
        <v>152</v>
      </c>
      <c r="W47" s="19"/>
      <c r="X47" s="19"/>
    </row>
    <row r="48" customFormat="false" ht="56.25" hidden="false" customHeight="false" outlineLevel="0" collapsed="false">
      <c r="A48" s="19" t="s">
        <v>395</v>
      </c>
      <c r="B48" s="20" t="s">
        <v>396</v>
      </c>
      <c r="C48" s="19" t="s">
        <v>397</v>
      </c>
      <c r="D48" s="19" t="s">
        <v>395</v>
      </c>
      <c r="E48" s="19" t="s">
        <v>138</v>
      </c>
      <c r="F48" s="19" t="s">
        <v>139</v>
      </c>
      <c r="G48" s="21" t="n">
        <v>50000</v>
      </c>
      <c r="H48" s="19" t="s">
        <v>383</v>
      </c>
      <c r="I48" s="19" t="s">
        <v>384</v>
      </c>
      <c r="J48" s="19" t="s">
        <v>138</v>
      </c>
      <c r="K48" s="20" t="s">
        <v>142</v>
      </c>
      <c r="L48" s="19" t="s">
        <v>143</v>
      </c>
      <c r="M48" s="20" t="s">
        <v>144</v>
      </c>
      <c r="N48" s="19"/>
      <c r="O48" s="20" t="s">
        <v>146</v>
      </c>
      <c r="P48" s="20" t="s">
        <v>398</v>
      </c>
      <c r="Q48" s="20" t="s">
        <v>399</v>
      </c>
      <c r="R48" s="19" t="s">
        <v>400</v>
      </c>
      <c r="S48" s="20" t="s">
        <v>150</v>
      </c>
      <c r="T48" s="19"/>
      <c r="U48" s="19" t="s">
        <v>388</v>
      </c>
      <c r="V48" s="20" t="s">
        <v>152</v>
      </c>
      <c r="W48" s="19"/>
      <c r="X48" s="19"/>
    </row>
    <row r="49" customFormat="false" ht="56.25" hidden="false" customHeight="false" outlineLevel="0" collapsed="false">
      <c r="A49" s="19" t="s">
        <v>401</v>
      </c>
      <c r="B49" s="20" t="s">
        <v>402</v>
      </c>
      <c r="C49" s="19" t="s">
        <v>403</v>
      </c>
      <c r="D49" s="19" t="s">
        <v>401</v>
      </c>
      <c r="E49" s="19" t="s">
        <v>138</v>
      </c>
      <c r="F49" s="19" t="s">
        <v>139</v>
      </c>
      <c r="G49" s="21" t="n">
        <v>50000</v>
      </c>
      <c r="H49" s="19" t="s">
        <v>383</v>
      </c>
      <c r="I49" s="19" t="s">
        <v>384</v>
      </c>
      <c r="J49" s="19" t="s">
        <v>138</v>
      </c>
      <c r="K49" s="20" t="s">
        <v>142</v>
      </c>
      <c r="L49" s="19" t="s">
        <v>143</v>
      </c>
      <c r="M49" s="20" t="s">
        <v>144</v>
      </c>
      <c r="N49" s="19"/>
      <c r="O49" s="20" t="s">
        <v>146</v>
      </c>
      <c r="P49" s="20" t="s">
        <v>404</v>
      </c>
      <c r="Q49" s="20" t="s">
        <v>405</v>
      </c>
      <c r="R49" s="19" t="s">
        <v>406</v>
      </c>
      <c r="S49" s="20" t="s">
        <v>150</v>
      </c>
      <c r="T49" s="19"/>
      <c r="U49" s="19" t="s">
        <v>388</v>
      </c>
      <c r="V49" s="20" t="s">
        <v>152</v>
      </c>
      <c r="W49" s="19"/>
      <c r="X49" s="19"/>
    </row>
    <row r="50" customFormat="false" ht="45" hidden="false" customHeight="false" outlineLevel="0" collapsed="false">
      <c r="A50" s="19" t="s">
        <v>407</v>
      </c>
      <c r="B50" s="20" t="s">
        <v>408</v>
      </c>
      <c r="C50" s="19" t="s">
        <v>409</v>
      </c>
      <c r="D50" s="19" t="s">
        <v>407</v>
      </c>
      <c r="E50" s="19" t="s">
        <v>138</v>
      </c>
      <c r="F50" s="19" t="s">
        <v>139</v>
      </c>
      <c r="G50" s="21" t="n">
        <v>50000</v>
      </c>
      <c r="H50" s="19" t="s">
        <v>383</v>
      </c>
      <c r="I50" s="19" t="s">
        <v>384</v>
      </c>
      <c r="J50" s="19" t="s">
        <v>138</v>
      </c>
      <c r="K50" s="20" t="s">
        <v>142</v>
      </c>
      <c r="L50" s="19" t="s">
        <v>143</v>
      </c>
      <c r="M50" s="20" t="s">
        <v>144</v>
      </c>
      <c r="N50" s="19"/>
      <c r="O50" s="20" t="s">
        <v>146</v>
      </c>
      <c r="P50" s="20" t="s">
        <v>410</v>
      </c>
      <c r="Q50" s="20" t="s">
        <v>411</v>
      </c>
      <c r="R50" s="19" t="s">
        <v>412</v>
      </c>
      <c r="S50" s="20" t="s">
        <v>150</v>
      </c>
      <c r="T50" s="19"/>
      <c r="U50" s="19" t="s">
        <v>388</v>
      </c>
      <c r="V50" s="20" t="s">
        <v>152</v>
      </c>
      <c r="W50" s="19"/>
      <c r="X50" s="19"/>
    </row>
    <row r="51" customFormat="false" ht="45" hidden="false" customHeight="false" outlineLevel="0" collapsed="false">
      <c r="A51" s="19" t="s">
        <v>413</v>
      </c>
      <c r="B51" s="20" t="s">
        <v>414</v>
      </c>
      <c r="C51" s="19" t="s">
        <v>415</v>
      </c>
      <c r="D51" s="19" t="s">
        <v>413</v>
      </c>
      <c r="E51" s="19" t="s">
        <v>138</v>
      </c>
      <c r="F51" s="19" t="s">
        <v>139</v>
      </c>
      <c r="G51" s="21" t="n">
        <v>50000</v>
      </c>
      <c r="H51" s="19" t="s">
        <v>383</v>
      </c>
      <c r="I51" s="19" t="s">
        <v>384</v>
      </c>
      <c r="J51" s="19" t="s">
        <v>138</v>
      </c>
      <c r="K51" s="20" t="s">
        <v>142</v>
      </c>
      <c r="L51" s="19" t="s">
        <v>143</v>
      </c>
      <c r="M51" s="20" t="s">
        <v>144</v>
      </c>
      <c r="N51" s="19"/>
      <c r="O51" s="20" t="s">
        <v>146</v>
      </c>
      <c r="P51" s="20" t="s">
        <v>416</v>
      </c>
      <c r="Q51" s="20" t="s">
        <v>417</v>
      </c>
      <c r="R51" s="19" t="s">
        <v>418</v>
      </c>
      <c r="S51" s="20" t="s">
        <v>150</v>
      </c>
      <c r="T51" s="19"/>
      <c r="U51" s="19" t="s">
        <v>388</v>
      </c>
      <c r="V51" s="20" t="s">
        <v>152</v>
      </c>
      <c r="W51" s="19"/>
      <c r="X51" s="19"/>
    </row>
    <row r="52" customFormat="false" ht="56.25" hidden="false" customHeight="false" outlineLevel="0" collapsed="false">
      <c r="A52" s="19" t="s">
        <v>419</v>
      </c>
      <c r="B52" s="20" t="s">
        <v>420</v>
      </c>
      <c r="C52" s="19" t="s">
        <v>421</v>
      </c>
      <c r="D52" s="19" t="s">
        <v>419</v>
      </c>
      <c r="E52" s="19" t="s">
        <v>138</v>
      </c>
      <c r="F52" s="19" t="s">
        <v>139</v>
      </c>
      <c r="G52" s="21" t="n">
        <v>50000</v>
      </c>
      <c r="H52" s="19" t="s">
        <v>383</v>
      </c>
      <c r="I52" s="19" t="s">
        <v>384</v>
      </c>
      <c r="J52" s="19" t="s">
        <v>138</v>
      </c>
      <c r="K52" s="20" t="s">
        <v>142</v>
      </c>
      <c r="L52" s="19" t="s">
        <v>143</v>
      </c>
      <c r="M52" s="20" t="s">
        <v>144</v>
      </c>
      <c r="N52" s="19"/>
      <c r="O52" s="20" t="s">
        <v>210</v>
      </c>
      <c r="P52" s="20" t="s">
        <v>422</v>
      </c>
      <c r="Q52" s="20" t="s">
        <v>423</v>
      </c>
      <c r="R52" s="19" t="s">
        <v>424</v>
      </c>
      <c r="S52" s="20" t="s">
        <v>150</v>
      </c>
      <c r="T52" s="19"/>
      <c r="U52" s="19" t="s">
        <v>388</v>
      </c>
      <c r="V52" s="20" t="s">
        <v>152</v>
      </c>
      <c r="W52" s="19"/>
      <c r="X52" s="19"/>
    </row>
    <row r="53" customFormat="false" ht="45" hidden="false" customHeight="false" outlineLevel="0" collapsed="false">
      <c r="A53" s="19" t="s">
        <v>425</v>
      </c>
      <c r="B53" s="20" t="s">
        <v>426</v>
      </c>
      <c r="C53" s="19" t="s">
        <v>427</v>
      </c>
      <c r="D53" s="19" t="s">
        <v>425</v>
      </c>
      <c r="E53" s="19" t="s">
        <v>138</v>
      </c>
      <c r="F53" s="19" t="s">
        <v>139</v>
      </c>
      <c r="G53" s="21" t="n">
        <v>50000</v>
      </c>
      <c r="H53" s="19" t="s">
        <v>383</v>
      </c>
      <c r="I53" s="19" t="s">
        <v>384</v>
      </c>
      <c r="J53" s="19" t="s">
        <v>138</v>
      </c>
      <c r="K53" s="20" t="s">
        <v>142</v>
      </c>
      <c r="L53" s="19" t="s">
        <v>143</v>
      </c>
      <c r="M53" s="20" t="s">
        <v>144</v>
      </c>
      <c r="N53" s="20" t="s">
        <v>145</v>
      </c>
      <c r="O53" s="20" t="s">
        <v>146</v>
      </c>
      <c r="P53" s="20" t="s">
        <v>428</v>
      </c>
      <c r="Q53" s="20" t="s">
        <v>429</v>
      </c>
      <c r="R53" s="19" t="s">
        <v>430</v>
      </c>
      <c r="S53" s="20" t="s">
        <v>150</v>
      </c>
      <c r="T53" s="19"/>
      <c r="U53" s="19" t="s">
        <v>388</v>
      </c>
      <c r="V53" s="20" t="s">
        <v>152</v>
      </c>
      <c r="W53" s="19"/>
      <c r="X53" s="19"/>
    </row>
    <row r="54" customFormat="false" ht="56.25" hidden="false" customHeight="false" outlineLevel="0" collapsed="false">
      <c r="A54" s="19" t="s">
        <v>431</v>
      </c>
      <c r="B54" s="20" t="s">
        <v>432</v>
      </c>
      <c r="C54" s="19" t="s">
        <v>433</v>
      </c>
      <c r="D54" s="19" t="s">
        <v>431</v>
      </c>
      <c r="E54" s="19" t="s">
        <v>138</v>
      </c>
      <c r="F54" s="19" t="s">
        <v>139</v>
      </c>
      <c r="G54" s="21" t="n">
        <v>50000</v>
      </c>
      <c r="H54" s="19" t="s">
        <v>383</v>
      </c>
      <c r="I54" s="19" t="s">
        <v>384</v>
      </c>
      <c r="J54" s="19" t="s">
        <v>138</v>
      </c>
      <c r="K54" s="20" t="s">
        <v>142</v>
      </c>
      <c r="L54" s="19" t="s">
        <v>143</v>
      </c>
      <c r="M54" s="20" t="s">
        <v>144</v>
      </c>
      <c r="N54" s="19"/>
      <c r="O54" s="20" t="s">
        <v>146</v>
      </c>
      <c r="P54" s="20" t="s">
        <v>434</v>
      </c>
      <c r="Q54" s="20" t="s">
        <v>435</v>
      </c>
      <c r="R54" s="19" t="s">
        <v>436</v>
      </c>
      <c r="S54" s="20" t="s">
        <v>150</v>
      </c>
      <c r="T54" s="19"/>
      <c r="U54" s="19" t="s">
        <v>388</v>
      </c>
      <c r="V54" s="20" t="s">
        <v>152</v>
      </c>
      <c r="W54" s="19"/>
      <c r="X54" s="19"/>
    </row>
    <row r="55" customFormat="false" ht="45" hidden="false" customHeight="false" outlineLevel="0" collapsed="false">
      <c r="A55" s="19" t="s">
        <v>437</v>
      </c>
      <c r="B55" s="20" t="s">
        <v>438</v>
      </c>
      <c r="C55" s="19" t="s">
        <v>439</v>
      </c>
      <c r="D55" s="19" t="s">
        <v>437</v>
      </c>
      <c r="E55" s="19" t="s">
        <v>138</v>
      </c>
      <c r="F55" s="19" t="s">
        <v>139</v>
      </c>
      <c r="G55" s="21" t="n">
        <v>50000</v>
      </c>
      <c r="H55" s="19" t="s">
        <v>383</v>
      </c>
      <c r="I55" s="19" t="s">
        <v>384</v>
      </c>
      <c r="J55" s="19" t="s">
        <v>138</v>
      </c>
      <c r="K55" s="20" t="s">
        <v>142</v>
      </c>
      <c r="L55" s="19" t="s">
        <v>143</v>
      </c>
      <c r="M55" s="20" t="s">
        <v>144</v>
      </c>
      <c r="N55" s="19"/>
      <c r="O55" s="20" t="s">
        <v>146</v>
      </c>
      <c r="P55" s="20" t="s">
        <v>440</v>
      </c>
      <c r="Q55" s="20" t="s">
        <v>441</v>
      </c>
      <c r="R55" s="19" t="s">
        <v>442</v>
      </c>
      <c r="S55" s="20" t="s">
        <v>150</v>
      </c>
      <c r="T55" s="19"/>
      <c r="U55" s="19" t="s">
        <v>388</v>
      </c>
      <c r="V55" s="20" t="s">
        <v>152</v>
      </c>
      <c r="W55" s="19"/>
      <c r="X55" s="19"/>
    </row>
    <row r="56" customFormat="false" ht="45" hidden="false" customHeight="false" outlineLevel="0" collapsed="false">
      <c r="A56" s="19" t="s">
        <v>443</v>
      </c>
      <c r="B56" s="20" t="s">
        <v>444</v>
      </c>
      <c r="C56" s="19" t="s">
        <v>445</v>
      </c>
      <c r="D56" s="19" t="s">
        <v>443</v>
      </c>
      <c r="E56" s="19" t="s">
        <v>138</v>
      </c>
      <c r="F56" s="19" t="s">
        <v>139</v>
      </c>
      <c r="G56" s="21" t="n">
        <v>50000</v>
      </c>
      <c r="H56" s="19" t="s">
        <v>383</v>
      </c>
      <c r="I56" s="19" t="s">
        <v>384</v>
      </c>
      <c r="J56" s="19" t="s">
        <v>138</v>
      </c>
      <c r="K56" s="20" t="s">
        <v>142</v>
      </c>
      <c r="L56" s="19" t="s">
        <v>143</v>
      </c>
      <c r="M56" s="20" t="s">
        <v>144</v>
      </c>
      <c r="N56" s="19"/>
      <c r="O56" s="20" t="s">
        <v>146</v>
      </c>
      <c r="P56" s="20" t="s">
        <v>446</v>
      </c>
      <c r="Q56" s="20" t="s">
        <v>447</v>
      </c>
      <c r="R56" s="19" t="s">
        <v>448</v>
      </c>
      <c r="S56" s="20" t="s">
        <v>150</v>
      </c>
      <c r="T56" s="19"/>
      <c r="U56" s="19" t="s">
        <v>388</v>
      </c>
      <c r="V56" s="20" t="s">
        <v>152</v>
      </c>
      <c r="W56" s="19"/>
      <c r="X56" s="19"/>
    </row>
    <row r="57" customFormat="false" ht="45" hidden="false" customHeight="false" outlineLevel="0" collapsed="false">
      <c r="A57" s="19" t="s">
        <v>449</v>
      </c>
      <c r="B57" s="20" t="s">
        <v>450</v>
      </c>
      <c r="C57" s="19" t="s">
        <v>451</v>
      </c>
      <c r="D57" s="19" t="s">
        <v>449</v>
      </c>
      <c r="E57" s="19" t="s">
        <v>138</v>
      </c>
      <c r="F57" s="19" t="s">
        <v>139</v>
      </c>
      <c r="G57" s="21" t="n">
        <v>50000</v>
      </c>
      <c r="H57" s="19" t="s">
        <v>383</v>
      </c>
      <c r="I57" s="19" t="s">
        <v>384</v>
      </c>
      <c r="J57" s="19" t="s">
        <v>138</v>
      </c>
      <c r="K57" s="20" t="s">
        <v>142</v>
      </c>
      <c r="L57" s="19" t="s">
        <v>143</v>
      </c>
      <c r="M57" s="20" t="s">
        <v>144</v>
      </c>
      <c r="N57" s="19"/>
      <c r="O57" s="20" t="s">
        <v>146</v>
      </c>
      <c r="P57" s="20" t="s">
        <v>452</v>
      </c>
      <c r="Q57" s="20" t="s">
        <v>453</v>
      </c>
      <c r="R57" s="19" t="s">
        <v>454</v>
      </c>
      <c r="S57" s="20" t="s">
        <v>150</v>
      </c>
      <c r="T57" s="19"/>
      <c r="U57" s="19" t="s">
        <v>388</v>
      </c>
      <c r="V57" s="20" t="s">
        <v>152</v>
      </c>
      <c r="W57" s="19"/>
      <c r="X57" s="19"/>
    </row>
    <row r="58" customFormat="false" ht="56.25" hidden="false" customHeight="false" outlineLevel="0" collapsed="false">
      <c r="A58" s="19" t="s">
        <v>455</v>
      </c>
      <c r="B58" s="20" t="s">
        <v>456</v>
      </c>
      <c r="C58" s="19" t="s">
        <v>457</v>
      </c>
      <c r="D58" s="19" t="s">
        <v>455</v>
      </c>
      <c r="E58" s="19" t="s">
        <v>138</v>
      </c>
      <c r="F58" s="19" t="s">
        <v>139</v>
      </c>
      <c r="G58" s="21" t="n">
        <v>50000</v>
      </c>
      <c r="H58" s="19" t="s">
        <v>383</v>
      </c>
      <c r="I58" s="19" t="s">
        <v>384</v>
      </c>
      <c r="J58" s="19" t="s">
        <v>138</v>
      </c>
      <c r="K58" s="20" t="s">
        <v>142</v>
      </c>
      <c r="L58" s="19" t="s">
        <v>143</v>
      </c>
      <c r="M58" s="20" t="s">
        <v>144</v>
      </c>
      <c r="N58" s="19"/>
      <c r="O58" s="20" t="s">
        <v>210</v>
      </c>
      <c r="P58" s="20" t="s">
        <v>458</v>
      </c>
      <c r="Q58" s="20" t="s">
        <v>459</v>
      </c>
      <c r="R58" s="19" t="s">
        <v>460</v>
      </c>
      <c r="S58" s="20" t="s">
        <v>150</v>
      </c>
      <c r="T58" s="19"/>
      <c r="U58" s="19" t="s">
        <v>388</v>
      </c>
      <c r="V58" s="20" t="s">
        <v>152</v>
      </c>
      <c r="W58" s="19"/>
      <c r="X58" s="19"/>
    </row>
    <row r="59" customFormat="false" ht="78.75" hidden="false" customHeight="false" outlineLevel="0" collapsed="false">
      <c r="A59" s="19" t="s">
        <v>461</v>
      </c>
      <c r="B59" s="20" t="s">
        <v>462</v>
      </c>
      <c r="C59" s="19" t="s">
        <v>463</v>
      </c>
      <c r="D59" s="19" t="s">
        <v>461</v>
      </c>
      <c r="E59" s="19" t="s">
        <v>138</v>
      </c>
      <c r="F59" s="19" t="s">
        <v>139</v>
      </c>
      <c r="G59" s="21" t="n">
        <v>50000</v>
      </c>
      <c r="H59" s="19" t="s">
        <v>208</v>
      </c>
      <c r="I59" s="19" t="s">
        <v>384</v>
      </c>
      <c r="J59" s="19" t="s">
        <v>138</v>
      </c>
      <c r="K59" s="20" t="s">
        <v>142</v>
      </c>
      <c r="L59" s="19" t="s">
        <v>143</v>
      </c>
      <c r="M59" s="20" t="s">
        <v>144</v>
      </c>
      <c r="N59" s="19"/>
      <c r="O59" s="20" t="s">
        <v>146</v>
      </c>
      <c r="P59" s="20" t="s">
        <v>464</v>
      </c>
      <c r="Q59" s="20" t="s">
        <v>465</v>
      </c>
      <c r="R59" s="19" t="s">
        <v>466</v>
      </c>
      <c r="S59" s="20" t="s">
        <v>150</v>
      </c>
      <c r="T59" s="19"/>
      <c r="U59" s="19" t="s">
        <v>214</v>
      </c>
      <c r="V59" s="20" t="s">
        <v>152</v>
      </c>
      <c r="W59" s="19"/>
      <c r="X59" s="19"/>
    </row>
    <row r="60" customFormat="false" ht="56.25" hidden="false" customHeight="false" outlineLevel="0" collapsed="false">
      <c r="A60" s="19" t="s">
        <v>467</v>
      </c>
      <c r="B60" s="20" t="s">
        <v>468</v>
      </c>
      <c r="C60" s="19" t="s">
        <v>469</v>
      </c>
      <c r="D60" s="19" t="s">
        <v>467</v>
      </c>
      <c r="E60" s="19" t="s">
        <v>138</v>
      </c>
      <c r="F60" s="19" t="s">
        <v>139</v>
      </c>
      <c r="G60" s="21" t="n">
        <v>50000</v>
      </c>
      <c r="H60" s="19" t="s">
        <v>383</v>
      </c>
      <c r="I60" s="19" t="s">
        <v>384</v>
      </c>
      <c r="J60" s="19" t="s">
        <v>138</v>
      </c>
      <c r="K60" s="20" t="s">
        <v>142</v>
      </c>
      <c r="L60" s="19" t="s">
        <v>143</v>
      </c>
      <c r="M60" s="20" t="s">
        <v>144</v>
      </c>
      <c r="N60" s="20" t="s">
        <v>145</v>
      </c>
      <c r="O60" s="20" t="s">
        <v>146</v>
      </c>
      <c r="P60" s="20" t="s">
        <v>470</v>
      </c>
      <c r="Q60" s="20" t="s">
        <v>471</v>
      </c>
      <c r="R60" s="19" t="s">
        <v>472</v>
      </c>
      <c r="S60" s="20" t="s">
        <v>150</v>
      </c>
      <c r="T60" s="19"/>
      <c r="U60" s="19" t="s">
        <v>388</v>
      </c>
      <c r="V60" s="20" t="s">
        <v>152</v>
      </c>
      <c r="W60" s="19"/>
      <c r="X60" s="19"/>
    </row>
    <row r="61" customFormat="false" ht="56.25" hidden="false" customHeight="false" outlineLevel="0" collapsed="false">
      <c r="A61" s="19" t="s">
        <v>473</v>
      </c>
      <c r="B61" s="20" t="s">
        <v>474</v>
      </c>
      <c r="C61" s="19" t="s">
        <v>475</v>
      </c>
      <c r="D61" s="19" t="s">
        <v>473</v>
      </c>
      <c r="E61" s="19" t="s">
        <v>138</v>
      </c>
      <c r="F61" s="19" t="s">
        <v>139</v>
      </c>
      <c r="G61" s="21" t="n">
        <v>50000</v>
      </c>
      <c r="H61" s="19" t="s">
        <v>383</v>
      </c>
      <c r="I61" s="19" t="s">
        <v>384</v>
      </c>
      <c r="J61" s="19" t="s">
        <v>138</v>
      </c>
      <c r="K61" s="20" t="s">
        <v>142</v>
      </c>
      <c r="L61" s="19" t="s">
        <v>143</v>
      </c>
      <c r="M61" s="20" t="s">
        <v>144</v>
      </c>
      <c r="N61" s="19"/>
      <c r="O61" s="20" t="s">
        <v>210</v>
      </c>
      <c r="P61" s="20" t="s">
        <v>476</v>
      </c>
      <c r="Q61" s="20" t="s">
        <v>477</v>
      </c>
      <c r="R61" s="19" t="s">
        <v>472</v>
      </c>
      <c r="S61" s="20" t="s">
        <v>150</v>
      </c>
      <c r="T61" s="19"/>
      <c r="U61" s="19" t="s">
        <v>388</v>
      </c>
      <c r="V61" s="20" t="s">
        <v>152</v>
      </c>
      <c r="W61" s="19"/>
      <c r="X61" s="19"/>
    </row>
    <row r="62" customFormat="false" ht="56.25" hidden="false" customHeight="false" outlineLevel="0" collapsed="false">
      <c r="A62" s="19" t="s">
        <v>478</v>
      </c>
      <c r="B62" s="20" t="s">
        <v>479</v>
      </c>
      <c r="C62" s="19" t="s">
        <v>480</v>
      </c>
      <c r="D62" s="19" t="s">
        <v>478</v>
      </c>
      <c r="E62" s="19" t="s">
        <v>138</v>
      </c>
      <c r="F62" s="19" t="s">
        <v>139</v>
      </c>
      <c r="G62" s="21" t="n">
        <v>50000</v>
      </c>
      <c r="H62" s="19" t="s">
        <v>383</v>
      </c>
      <c r="I62" s="19" t="s">
        <v>384</v>
      </c>
      <c r="J62" s="19" t="s">
        <v>138</v>
      </c>
      <c r="K62" s="20" t="s">
        <v>142</v>
      </c>
      <c r="L62" s="19" t="s">
        <v>143</v>
      </c>
      <c r="M62" s="20" t="s">
        <v>144</v>
      </c>
      <c r="N62" s="19"/>
      <c r="O62" s="20" t="s">
        <v>146</v>
      </c>
      <c r="P62" s="20" t="s">
        <v>422</v>
      </c>
      <c r="Q62" s="20" t="s">
        <v>423</v>
      </c>
      <c r="R62" s="19" t="s">
        <v>481</v>
      </c>
      <c r="S62" s="20" t="s">
        <v>150</v>
      </c>
      <c r="T62" s="19"/>
      <c r="U62" s="19" t="s">
        <v>388</v>
      </c>
      <c r="V62" s="20" t="s">
        <v>152</v>
      </c>
      <c r="W62" s="19"/>
      <c r="X62" s="19"/>
    </row>
    <row r="63" customFormat="false" ht="45" hidden="false" customHeight="false" outlineLevel="0" collapsed="false">
      <c r="A63" s="19" t="s">
        <v>482</v>
      </c>
      <c r="B63" s="20" t="s">
        <v>483</v>
      </c>
      <c r="C63" s="19" t="s">
        <v>484</v>
      </c>
      <c r="D63" s="19" t="s">
        <v>482</v>
      </c>
      <c r="E63" s="19" t="s">
        <v>138</v>
      </c>
      <c r="F63" s="19" t="s">
        <v>139</v>
      </c>
      <c r="G63" s="21" t="n">
        <v>50000</v>
      </c>
      <c r="H63" s="19" t="s">
        <v>383</v>
      </c>
      <c r="I63" s="19" t="s">
        <v>384</v>
      </c>
      <c r="J63" s="19" t="s">
        <v>138</v>
      </c>
      <c r="K63" s="20" t="s">
        <v>142</v>
      </c>
      <c r="L63" s="19" t="s">
        <v>143</v>
      </c>
      <c r="M63" s="20" t="s">
        <v>144</v>
      </c>
      <c r="N63" s="20" t="s">
        <v>145</v>
      </c>
      <c r="O63" s="20" t="s">
        <v>146</v>
      </c>
      <c r="P63" s="20" t="s">
        <v>485</v>
      </c>
      <c r="Q63" s="20" t="s">
        <v>486</v>
      </c>
      <c r="R63" s="19" t="s">
        <v>487</v>
      </c>
      <c r="S63" s="20" t="s">
        <v>150</v>
      </c>
      <c r="T63" s="19"/>
      <c r="U63" s="19" t="s">
        <v>388</v>
      </c>
      <c r="V63" s="20" t="s">
        <v>152</v>
      </c>
      <c r="W63" s="19"/>
      <c r="X63" s="19"/>
    </row>
    <row r="64" customFormat="false" ht="45" hidden="false" customHeight="false" outlineLevel="0" collapsed="false">
      <c r="A64" s="19" t="s">
        <v>488</v>
      </c>
      <c r="B64" s="20" t="s">
        <v>489</v>
      </c>
      <c r="C64" s="19" t="s">
        <v>490</v>
      </c>
      <c r="D64" s="19" t="s">
        <v>488</v>
      </c>
      <c r="E64" s="19" t="s">
        <v>138</v>
      </c>
      <c r="F64" s="19" t="s">
        <v>139</v>
      </c>
      <c r="G64" s="21" t="n">
        <v>50000</v>
      </c>
      <c r="H64" s="19" t="s">
        <v>208</v>
      </c>
      <c r="I64" s="19" t="s">
        <v>384</v>
      </c>
      <c r="J64" s="19" t="s">
        <v>138</v>
      </c>
      <c r="K64" s="20" t="s">
        <v>142</v>
      </c>
      <c r="L64" s="19" t="s">
        <v>143</v>
      </c>
      <c r="M64" s="20" t="s">
        <v>144</v>
      </c>
      <c r="N64" s="19"/>
      <c r="O64" s="20" t="s">
        <v>146</v>
      </c>
      <c r="P64" s="20" t="s">
        <v>491</v>
      </c>
      <c r="Q64" s="20" t="s">
        <v>492</v>
      </c>
      <c r="R64" s="19" t="s">
        <v>493</v>
      </c>
      <c r="S64" s="20" t="s">
        <v>150</v>
      </c>
      <c r="T64" s="19"/>
      <c r="U64" s="19" t="s">
        <v>214</v>
      </c>
      <c r="V64" s="20" t="s">
        <v>152</v>
      </c>
      <c r="W64" s="19"/>
      <c r="X64" s="19"/>
    </row>
    <row r="65" customFormat="false" ht="45" hidden="false" customHeight="false" outlineLevel="0" collapsed="false">
      <c r="A65" s="19" t="s">
        <v>494</v>
      </c>
      <c r="B65" s="20" t="s">
        <v>495</v>
      </c>
      <c r="C65" s="19" t="s">
        <v>496</v>
      </c>
      <c r="D65" s="19" t="s">
        <v>494</v>
      </c>
      <c r="E65" s="19" t="s">
        <v>138</v>
      </c>
      <c r="F65" s="19" t="s">
        <v>139</v>
      </c>
      <c r="G65" s="21" t="n">
        <v>50000</v>
      </c>
      <c r="H65" s="19" t="s">
        <v>383</v>
      </c>
      <c r="I65" s="19" t="s">
        <v>384</v>
      </c>
      <c r="J65" s="19" t="s">
        <v>138</v>
      </c>
      <c r="K65" s="20" t="s">
        <v>142</v>
      </c>
      <c r="L65" s="19" t="s">
        <v>143</v>
      </c>
      <c r="M65" s="20" t="s">
        <v>144</v>
      </c>
      <c r="N65" s="19"/>
      <c r="O65" s="20" t="s">
        <v>146</v>
      </c>
      <c r="P65" s="20" t="s">
        <v>497</v>
      </c>
      <c r="Q65" s="20" t="s">
        <v>498</v>
      </c>
      <c r="R65" s="19" t="s">
        <v>499</v>
      </c>
      <c r="S65" s="20" t="s">
        <v>150</v>
      </c>
      <c r="T65" s="19"/>
      <c r="U65" s="19" t="s">
        <v>388</v>
      </c>
      <c r="V65" s="20" t="s">
        <v>152</v>
      </c>
      <c r="W65" s="19"/>
      <c r="X65" s="19"/>
    </row>
    <row r="66" customFormat="false" ht="56.25" hidden="false" customHeight="false" outlineLevel="0" collapsed="false">
      <c r="A66" s="19" t="s">
        <v>500</v>
      </c>
      <c r="B66" s="20" t="s">
        <v>501</v>
      </c>
      <c r="C66" s="19" t="s">
        <v>502</v>
      </c>
      <c r="D66" s="19" t="s">
        <v>500</v>
      </c>
      <c r="E66" s="19" t="s">
        <v>138</v>
      </c>
      <c r="F66" s="19" t="s">
        <v>139</v>
      </c>
      <c r="G66" s="21" t="n">
        <v>50000</v>
      </c>
      <c r="H66" s="19" t="s">
        <v>383</v>
      </c>
      <c r="I66" s="19" t="s">
        <v>384</v>
      </c>
      <c r="J66" s="19" t="s">
        <v>138</v>
      </c>
      <c r="K66" s="20" t="s">
        <v>142</v>
      </c>
      <c r="L66" s="19" t="s">
        <v>143</v>
      </c>
      <c r="M66" s="20" t="s">
        <v>144</v>
      </c>
      <c r="N66" s="19"/>
      <c r="O66" s="20" t="s">
        <v>210</v>
      </c>
      <c r="P66" s="20" t="s">
        <v>503</v>
      </c>
      <c r="Q66" s="20" t="s">
        <v>504</v>
      </c>
      <c r="R66" s="19" t="s">
        <v>505</v>
      </c>
      <c r="S66" s="20" t="s">
        <v>150</v>
      </c>
      <c r="T66" s="19"/>
      <c r="U66" s="19" t="s">
        <v>388</v>
      </c>
      <c r="V66" s="20" t="s">
        <v>152</v>
      </c>
      <c r="W66" s="19"/>
      <c r="X66" s="19"/>
    </row>
    <row r="67" customFormat="false" ht="78.75" hidden="false" customHeight="false" outlineLevel="0" collapsed="false">
      <c r="A67" s="19" t="s">
        <v>506</v>
      </c>
      <c r="B67" s="20" t="s">
        <v>507</v>
      </c>
      <c r="C67" s="19" t="s">
        <v>508</v>
      </c>
      <c r="D67" s="19" t="s">
        <v>506</v>
      </c>
      <c r="E67" s="19" t="s">
        <v>138</v>
      </c>
      <c r="F67" s="19" t="s">
        <v>139</v>
      </c>
      <c r="G67" s="21" t="n">
        <v>50000</v>
      </c>
      <c r="H67" s="19" t="s">
        <v>383</v>
      </c>
      <c r="I67" s="19" t="s">
        <v>384</v>
      </c>
      <c r="J67" s="19" t="s">
        <v>138</v>
      </c>
      <c r="K67" s="20" t="s">
        <v>142</v>
      </c>
      <c r="L67" s="19" t="s">
        <v>143</v>
      </c>
      <c r="M67" s="20" t="s">
        <v>144</v>
      </c>
      <c r="N67" s="19"/>
      <c r="O67" s="20" t="s">
        <v>146</v>
      </c>
      <c r="P67" s="20" t="s">
        <v>324</v>
      </c>
      <c r="Q67" s="20" t="s">
        <v>509</v>
      </c>
      <c r="R67" s="19" t="s">
        <v>510</v>
      </c>
      <c r="S67" s="20" t="s">
        <v>150</v>
      </c>
      <c r="T67" s="19"/>
      <c r="U67" s="19" t="s">
        <v>388</v>
      </c>
      <c r="V67" s="20" t="s">
        <v>152</v>
      </c>
      <c r="W67" s="19"/>
      <c r="X67" s="19"/>
    </row>
    <row r="68" customFormat="false" ht="56.25" hidden="false" customHeight="false" outlineLevel="0" collapsed="false">
      <c r="A68" s="19" t="s">
        <v>511</v>
      </c>
      <c r="B68" s="20" t="s">
        <v>512</v>
      </c>
      <c r="C68" s="19" t="s">
        <v>513</v>
      </c>
      <c r="D68" s="19" t="s">
        <v>511</v>
      </c>
      <c r="E68" s="19" t="s">
        <v>138</v>
      </c>
      <c r="F68" s="19" t="s">
        <v>139</v>
      </c>
      <c r="G68" s="21" t="n">
        <v>50000</v>
      </c>
      <c r="H68" s="19" t="s">
        <v>383</v>
      </c>
      <c r="I68" s="19" t="s">
        <v>384</v>
      </c>
      <c r="J68" s="19" t="s">
        <v>138</v>
      </c>
      <c r="K68" s="20" t="s">
        <v>142</v>
      </c>
      <c r="L68" s="19" t="s">
        <v>143</v>
      </c>
      <c r="M68" s="20" t="s">
        <v>144</v>
      </c>
      <c r="N68" s="19"/>
      <c r="O68" s="20" t="s">
        <v>146</v>
      </c>
      <c r="P68" s="20" t="s">
        <v>514</v>
      </c>
      <c r="Q68" s="20" t="s">
        <v>515</v>
      </c>
      <c r="R68" s="19" t="s">
        <v>516</v>
      </c>
      <c r="S68" s="20" t="s">
        <v>150</v>
      </c>
      <c r="T68" s="19"/>
      <c r="U68" s="19" t="s">
        <v>388</v>
      </c>
      <c r="V68" s="20" t="s">
        <v>152</v>
      </c>
      <c r="W68" s="19"/>
      <c r="X68" s="19"/>
    </row>
    <row r="69" customFormat="false" ht="56.25" hidden="false" customHeight="false" outlineLevel="0" collapsed="false">
      <c r="A69" s="19" t="s">
        <v>517</v>
      </c>
      <c r="B69" s="20" t="s">
        <v>518</v>
      </c>
      <c r="C69" s="19" t="s">
        <v>519</v>
      </c>
      <c r="D69" s="19" t="s">
        <v>517</v>
      </c>
      <c r="E69" s="19" t="s">
        <v>138</v>
      </c>
      <c r="F69" s="19" t="s">
        <v>139</v>
      </c>
      <c r="G69" s="21" t="n">
        <v>50000</v>
      </c>
      <c r="H69" s="19" t="s">
        <v>383</v>
      </c>
      <c r="I69" s="19" t="s">
        <v>384</v>
      </c>
      <c r="J69" s="19" t="s">
        <v>138</v>
      </c>
      <c r="K69" s="20" t="s">
        <v>142</v>
      </c>
      <c r="L69" s="19" t="s">
        <v>143</v>
      </c>
      <c r="M69" s="20" t="s">
        <v>144</v>
      </c>
      <c r="N69" s="19"/>
      <c r="O69" s="20" t="s">
        <v>210</v>
      </c>
      <c r="P69" s="20" t="s">
        <v>520</v>
      </c>
      <c r="Q69" s="20" t="s">
        <v>521</v>
      </c>
      <c r="R69" s="19" t="s">
        <v>522</v>
      </c>
      <c r="S69" s="20" t="s">
        <v>150</v>
      </c>
      <c r="T69" s="19"/>
      <c r="U69" s="19" t="s">
        <v>388</v>
      </c>
      <c r="V69" s="20" t="s">
        <v>152</v>
      </c>
      <c r="W69" s="19"/>
      <c r="X69" s="19"/>
    </row>
    <row r="70" customFormat="false" ht="45" hidden="false" customHeight="false" outlineLevel="0" collapsed="false">
      <c r="A70" s="19" t="s">
        <v>523</v>
      </c>
      <c r="B70" s="20" t="s">
        <v>524</v>
      </c>
      <c r="C70" s="19" t="s">
        <v>525</v>
      </c>
      <c r="D70" s="19" t="s">
        <v>523</v>
      </c>
      <c r="E70" s="19" t="s">
        <v>138</v>
      </c>
      <c r="F70" s="19" t="s">
        <v>139</v>
      </c>
      <c r="G70" s="21" t="n">
        <v>50000</v>
      </c>
      <c r="H70" s="19" t="s">
        <v>383</v>
      </c>
      <c r="I70" s="19" t="s">
        <v>384</v>
      </c>
      <c r="J70" s="19" t="s">
        <v>138</v>
      </c>
      <c r="K70" s="20" t="s">
        <v>142</v>
      </c>
      <c r="L70" s="19" t="s">
        <v>143</v>
      </c>
      <c r="M70" s="20" t="s">
        <v>144</v>
      </c>
      <c r="N70" s="20" t="s">
        <v>145</v>
      </c>
      <c r="O70" s="20" t="s">
        <v>146</v>
      </c>
      <c r="P70" s="20" t="s">
        <v>526</v>
      </c>
      <c r="Q70" s="20" t="s">
        <v>527</v>
      </c>
      <c r="R70" s="19" t="s">
        <v>528</v>
      </c>
      <c r="S70" s="20" t="s">
        <v>150</v>
      </c>
      <c r="T70" s="19"/>
      <c r="U70" s="19" t="s">
        <v>388</v>
      </c>
      <c r="V70" s="20" t="s">
        <v>152</v>
      </c>
      <c r="W70" s="19"/>
      <c r="X70" s="19"/>
    </row>
    <row r="71" customFormat="false" ht="45" hidden="false" customHeight="false" outlineLevel="0" collapsed="false">
      <c r="A71" s="19" t="s">
        <v>529</v>
      </c>
      <c r="B71" s="20" t="s">
        <v>530</v>
      </c>
      <c r="C71" s="19" t="s">
        <v>531</v>
      </c>
      <c r="D71" s="19" t="s">
        <v>529</v>
      </c>
      <c r="E71" s="19" t="s">
        <v>138</v>
      </c>
      <c r="F71" s="19" t="s">
        <v>139</v>
      </c>
      <c r="G71" s="21" t="n">
        <v>50000</v>
      </c>
      <c r="H71" s="19" t="s">
        <v>383</v>
      </c>
      <c r="I71" s="19" t="s">
        <v>384</v>
      </c>
      <c r="J71" s="19" t="s">
        <v>138</v>
      </c>
      <c r="K71" s="20" t="s">
        <v>142</v>
      </c>
      <c r="L71" s="19" t="s">
        <v>143</v>
      </c>
      <c r="M71" s="20" t="s">
        <v>144</v>
      </c>
      <c r="N71" s="20" t="s">
        <v>145</v>
      </c>
      <c r="O71" s="20" t="s">
        <v>146</v>
      </c>
      <c r="P71" s="20" t="s">
        <v>532</v>
      </c>
      <c r="Q71" s="20" t="s">
        <v>441</v>
      </c>
      <c r="R71" s="19" t="s">
        <v>533</v>
      </c>
      <c r="S71" s="20" t="s">
        <v>150</v>
      </c>
      <c r="T71" s="19"/>
      <c r="U71" s="19" t="s">
        <v>388</v>
      </c>
      <c r="V71" s="20" t="s">
        <v>152</v>
      </c>
      <c r="W71" s="19"/>
      <c r="X71" s="19"/>
    </row>
    <row r="72" customFormat="false" ht="56.25" hidden="false" customHeight="false" outlineLevel="0" collapsed="false">
      <c r="A72" s="19" t="s">
        <v>534</v>
      </c>
      <c r="B72" s="20" t="s">
        <v>535</v>
      </c>
      <c r="C72" s="19" t="s">
        <v>536</v>
      </c>
      <c r="D72" s="19" t="s">
        <v>534</v>
      </c>
      <c r="E72" s="19" t="s">
        <v>138</v>
      </c>
      <c r="F72" s="19" t="s">
        <v>139</v>
      </c>
      <c r="G72" s="21" t="n">
        <v>50000</v>
      </c>
      <c r="H72" s="19" t="s">
        <v>383</v>
      </c>
      <c r="I72" s="19" t="s">
        <v>384</v>
      </c>
      <c r="J72" s="19" t="s">
        <v>138</v>
      </c>
      <c r="K72" s="20" t="s">
        <v>142</v>
      </c>
      <c r="L72" s="19" t="s">
        <v>143</v>
      </c>
      <c r="M72" s="20" t="s">
        <v>144</v>
      </c>
      <c r="N72" s="19"/>
      <c r="O72" s="20" t="s">
        <v>210</v>
      </c>
      <c r="P72" s="20" t="s">
        <v>537</v>
      </c>
      <c r="Q72" s="20" t="s">
        <v>538</v>
      </c>
      <c r="R72" s="19" t="s">
        <v>539</v>
      </c>
      <c r="S72" s="20" t="s">
        <v>150</v>
      </c>
      <c r="T72" s="19"/>
      <c r="U72" s="19" t="s">
        <v>388</v>
      </c>
      <c r="V72" s="20" t="s">
        <v>152</v>
      </c>
      <c r="W72" s="19"/>
      <c r="X72" s="19"/>
    </row>
    <row r="73" customFormat="false" ht="45" hidden="false" customHeight="false" outlineLevel="0" collapsed="false">
      <c r="A73" s="19" t="s">
        <v>540</v>
      </c>
      <c r="B73" s="20" t="s">
        <v>541</v>
      </c>
      <c r="C73" s="19" t="s">
        <v>542</v>
      </c>
      <c r="D73" s="19" t="s">
        <v>540</v>
      </c>
      <c r="E73" s="19" t="s">
        <v>138</v>
      </c>
      <c r="F73" s="19" t="s">
        <v>139</v>
      </c>
      <c r="G73" s="21" t="n">
        <v>50000</v>
      </c>
      <c r="H73" s="19" t="s">
        <v>383</v>
      </c>
      <c r="I73" s="19" t="s">
        <v>384</v>
      </c>
      <c r="J73" s="19" t="s">
        <v>138</v>
      </c>
      <c r="K73" s="20" t="s">
        <v>142</v>
      </c>
      <c r="L73" s="19" t="s">
        <v>143</v>
      </c>
      <c r="M73" s="20" t="s">
        <v>144</v>
      </c>
      <c r="N73" s="19"/>
      <c r="O73" s="20" t="s">
        <v>146</v>
      </c>
      <c r="P73" s="20" t="s">
        <v>543</v>
      </c>
      <c r="Q73" s="20" t="s">
        <v>544</v>
      </c>
      <c r="R73" s="19" t="s">
        <v>545</v>
      </c>
      <c r="S73" s="20" t="s">
        <v>150</v>
      </c>
      <c r="T73" s="19"/>
      <c r="U73" s="19" t="s">
        <v>388</v>
      </c>
      <c r="V73" s="20" t="s">
        <v>152</v>
      </c>
      <c r="W73" s="19"/>
      <c r="X73" s="19"/>
    </row>
    <row r="74" customFormat="false" ht="56.25" hidden="false" customHeight="false" outlineLevel="0" collapsed="false">
      <c r="A74" s="19" t="s">
        <v>546</v>
      </c>
      <c r="B74" s="20" t="s">
        <v>547</v>
      </c>
      <c r="C74" s="19" t="s">
        <v>548</v>
      </c>
      <c r="D74" s="19" t="s">
        <v>546</v>
      </c>
      <c r="E74" s="19" t="s">
        <v>549</v>
      </c>
      <c r="F74" s="19" t="s">
        <v>139</v>
      </c>
      <c r="G74" s="19" t="s">
        <v>139</v>
      </c>
      <c r="H74" s="19" t="s">
        <v>550</v>
      </c>
      <c r="I74" s="19" t="s">
        <v>551</v>
      </c>
      <c r="J74" s="19" t="s">
        <v>549</v>
      </c>
      <c r="K74" s="20" t="s">
        <v>142</v>
      </c>
      <c r="L74" s="19" t="s">
        <v>143</v>
      </c>
      <c r="M74" s="19"/>
      <c r="N74" s="19"/>
      <c r="O74" s="20" t="s">
        <v>210</v>
      </c>
      <c r="P74" s="20" t="s">
        <v>552</v>
      </c>
      <c r="Q74" s="20" t="s">
        <v>553</v>
      </c>
      <c r="R74" s="19" t="s">
        <v>554</v>
      </c>
      <c r="S74" s="20" t="s">
        <v>150</v>
      </c>
      <c r="T74" s="20" t="s">
        <v>555</v>
      </c>
      <c r="U74" s="19" t="s">
        <v>556</v>
      </c>
      <c r="V74" s="20" t="s">
        <v>152</v>
      </c>
      <c r="W74" s="19"/>
      <c r="X74" s="19"/>
    </row>
    <row r="75" customFormat="false" ht="56.25" hidden="false" customHeight="false" outlineLevel="0" collapsed="false">
      <c r="A75" s="19" t="s">
        <v>557</v>
      </c>
      <c r="B75" s="20" t="s">
        <v>558</v>
      </c>
      <c r="C75" s="19" t="s">
        <v>559</v>
      </c>
      <c r="D75" s="19" t="s">
        <v>557</v>
      </c>
      <c r="E75" s="19" t="s">
        <v>549</v>
      </c>
      <c r="F75" s="19" t="s">
        <v>139</v>
      </c>
      <c r="G75" s="19" t="s">
        <v>139</v>
      </c>
      <c r="H75" s="19" t="s">
        <v>560</v>
      </c>
      <c r="I75" s="19" t="s">
        <v>561</v>
      </c>
      <c r="J75" s="19" t="s">
        <v>549</v>
      </c>
      <c r="K75" s="20" t="s">
        <v>142</v>
      </c>
      <c r="L75" s="19" t="s">
        <v>143</v>
      </c>
      <c r="M75" s="19"/>
      <c r="N75" s="19"/>
      <c r="O75" s="20" t="s">
        <v>210</v>
      </c>
      <c r="P75" s="20" t="s">
        <v>543</v>
      </c>
      <c r="Q75" s="20" t="s">
        <v>562</v>
      </c>
      <c r="R75" s="19" t="s">
        <v>563</v>
      </c>
      <c r="S75" s="20" t="s">
        <v>150</v>
      </c>
      <c r="T75" s="20" t="s">
        <v>555</v>
      </c>
      <c r="U75" s="19" t="s">
        <v>564</v>
      </c>
      <c r="V75" s="20" t="s">
        <v>152</v>
      </c>
      <c r="W75" s="19"/>
      <c r="X75" s="19"/>
    </row>
    <row r="76" customFormat="false" ht="45" hidden="false" customHeight="false" outlineLevel="0" collapsed="false">
      <c r="A76" s="19" t="s">
        <v>565</v>
      </c>
      <c r="B76" s="20" t="s">
        <v>566</v>
      </c>
      <c r="C76" s="19" t="s">
        <v>567</v>
      </c>
      <c r="D76" s="19" t="s">
        <v>565</v>
      </c>
      <c r="E76" s="19" t="n">
        <v>4.75</v>
      </c>
      <c r="F76" s="19" t="s">
        <v>139</v>
      </c>
      <c r="G76" s="19" t="s">
        <v>139</v>
      </c>
      <c r="H76" s="19" t="s">
        <v>568</v>
      </c>
      <c r="I76" s="19" t="s">
        <v>569</v>
      </c>
      <c r="J76" s="19" t="s">
        <v>138</v>
      </c>
      <c r="K76" s="20" t="s">
        <v>142</v>
      </c>
      <c r="L76" s="19" t="s">
        <v>143</v>
      </c>
      <c r="M76" s="19"/>
      <c r="N76" s="20" t="s">
        <v>145</v>
      </c>
      <c r="O76" s="20" t="s">
        <v>210</v>
      </c>
      <c r="P76" s="20" t="s">
        <v>570</v>
      </c>
      <c r="Q76" s="20" t="s">
        <v>441</v>
      </c>
      <c r="R76" s="19" t="s">
        <v>571</v>
      </c>
      <c r="S76" s="20" t="s">
        <v>150</v>
      </c>
      <c r="T76" s="19"/>
      <c r="U76" s="19" t="s">
        <v>572</v>
      </c>
      <c r="V76" s="20" t="s">
        <v>152</v>
      </c>
      <c r="W76" s="19"/>
      <c r="X76" s="19"/>
    </row>
    <row r="77" customFormat="false" ht="56.25" hidden="false" customHeight="false" outlineLevel="0" collapsed="false">
      <c r="A77" s="19" t="s">
        <v>573</v>
      </c>
      <c r="B77" s="20" t="s">
        <v>574</v>
      </c>
      <c r="C77" s="19" t="s">
        <v>575</v>
      </c>
      <c r="D77" s="19" t="s">
        <v>573</v>
      </c>
      <c r="E77" s="19" t="s">
        <v>549</v>
      </c>
      <c r="F77" s="19" t="s">
        <v>139</v>
      </c>
      <c r="G77" s="19" t="s">
        <v>139</v>
      </c>
      <c r="H77" s="19" t="s">
        <v>576</v>
      </c>
      <c r="I77" s="19" t="s">
        <v>577</v>
      </c>
      <c r="J77" s="19" t="s">
        <v>549</v>
      </c>
      <c r="K77" s="20" t="s">
        <v>142</v>
      </c>
      <c r="L77" s="19" t="s">
        <v>143</v>
      </c>
      <c r="M77" s="19"/>
      <c r="N77" s="19"/>
      <c r="O77" s="20" t="s">
        <v>210</v>
      </c>
      <c r="P77" s="20" t="s">
        <v>404</v>
      </c>
      <c r="Q77" s="20" t="s">
        <v>405</v>
      </c>
      <c r="R77" s="19" t="s">
        <v>578</v>
      </c>
      <c r="S77" s="20" t="s">
        <v>150</v>
      </c>
      <c r="T77" s="20" t="s">
        <v>555</v>
      </c>
      <c r="U77" s="19" t="s">
        <v>579</v>
      </c>
      <c r="V77" s="20" t="s">
        <v>152</v>
      </c>
      <c r="W77" s="19"/>
      <c r="X77" s="19"/>
    </row>
    <row r="78" customFormat="false" ht="56.25" hidden="false" customHeight="false" outlineLevel="0" collapsed="false">
      <c r="A78" s="19" t="s">
        <v>580</v>
      </c>
      <c r="B78" s="20" t="s">
        <v>581</v>
      </c>
      <c r="C78" s="19" t="s">
        <v>582</v>
      </c>
      <c r="D78" s="19" t="s">
        <v>580</v>
      </c>
      <c r="E78" s="19" t="s">
        <v>549</v>
      </c>
      <c r="F78" s="19" t="s">
        <v>139</v>
      </c>
      <c r="G78" s="19" t="s">
        <v>139</v>
      </c>
      <c r="H78" s="19" t="s">
        <v>583</v>
      </c>
      <c r="I78" s="19" t="s">
        <v>584</v>
      </c>
      <c r="J78" s="19" t="n">
        <v>4.35</v>
      </c>
      <c r="K78" s="20" t="s">
        <v>142</v>
      </c>
      <c r="L78" s="19" t="s">
        <v>143</v>
      </c>
      <c r="M78" s="19"/>
      <c r="N78" s="20" t="s">
        <v>145</v>
      </c>
      <c r="O78" s="20" t="s">
        <v>210</v>
      </c>
      <c r="P78" s="20" t="s">
        <v>585</v>
      </c>
      <c r="Q78" s="20" t="s">
        <v>586</v>
      </c>
      <c r="R78" s="19" t="s">
        <v>587</v>
      </c>
      <c r="S78" s="20" t="s">
        <v>150</v>
      </c>
      <c r="T78" s="20" t="s">
        <v>555</v>
      </c>
      <c r="U78" s="19" t="s">
        <v>588</v>
      </c>
      <c r="V78" s="20" t="s">
        <v>152</v>
      </c>
      <c r="W78" s="19"/>
      <c r="X78" s="19"/>
    </row>
    <row r="79" customFormat="false" ht="56.25" hidden="false" customHeight="false" outlineLevel="0" collapsed="false">
      <c r="A79" s="19" t="s">
        <v>589</v>
      </c>
      <c r="B79" s="20" t="s">
        <v>590</v>
      </c>
      <c r="C79" s="19" t="s">
        <v>591</v>
      </c>
      <c r="D79" s="19" t="s">
        <v>589</v>
      </c>
      <c r="E79" s="19" t="n">
        <v>4.35</v>
      </c>
      <c r="F79" s="19" t="s">
        <v>139</v>
      </c>
      <c r="G79" s="19" t="s">
        <v>139</v>
      </c>
      <c r="H79" s="19" t="s">
        <v>592</v>
      </c>
      <c r="I79" s="19" t="s">
        <v>593</v>
      </c>
      <c r="J79" s="19" t="s">
        <v>549</v>
      </c>
      <c r="K79" s="20" t="s">
        <v>142</v>
      </c>
      <c r="L79" s="19" t="s">
        <v>143</v>
      </c>
      <c r="M79" s="19"/>
      <c r="N79" s="20" t="s">
        <v>145</v>
      </c>
      <c r="O79" s="20" t="s">
        <v>210</v>
      </c>
      <c r="P79" s="20" t="s">
        <v>428</v>
      </c>
      <c r="Q79" s="20" t="s">
        <v>594</v>
      </c>
      <c r="R79" s="19" t="s">
        <v>595</v>
      </c>
      <c r="S79" s="20" t="s">
        <v>150</v>
      </c>
      <c r="T79" s="20" t="s">
        <v>555</v>
      </c>
      <c r="U79" s="19" t="s">
        <v>596</v>
      </c>
      <c r="V79" s="20" t="s">
        <v>152</v>
      </c>
      <c r="W79" s="19"/>
      <c r="X79" s="19"/>
    </row>
    <row r="80" customFormat="false" ht="56.25" hidden="false" customHeight="false" outlineLevel="0" collapsed="false">
      <c r="A80" s="19" t="s">
        <v>597</v>
      </c>
      <c r="B80" s="20" t="s">
        <v>598</v>
      </c>
      <c r="C80" s="19" t="s">
        <v>599</v>
      </c>
      <c r="D80" s="19" t="s">
        <v>597</v>
      </c>
      <c r="E80" s="19" t="n">
        <v>4.35</v>
      </c>
      <c r="F80" s="19" t="s">
        <v>139</v>
      </c>
      <c r="G80" s="19" t="s">
        <v>139</v>
      </c>
      <c r="H80" s="19" t="s">
        <v>600</v>
      </c>
      <c r="I80" s="19" t="s">
        <v>601</v>
      </c>
      <c r="J80" s="19" t="s">
        <v>549</v>
      </c>
      <c r="K80" s="20" t="s">
        <v>142</v>
      </c>
      <c r="L80" s="19" t="s">
        <v>143</v>
      </c>
      <c r="M80" s="19"/>
      <c r="N80" s="20" t="s">
        <v>145</v>
      </c>
      <c r="O80" s="20" t="s">
        <v>210</v>
      </c>
      <c r="P80" s="20" t="s">
        <v>428</v>
      </c>
      <c r="Q80" s="20" t="s">
        <v>594</v>
      </c>
      <c r="R80" s="19" t="s">
        <v>602</v>
      </c>
      <c r="S80" s="20" t="s">
        <v>150</v>
      </c>
      <c r="T80" s="20" t="s">
        <v>555</v>
      </c>
      <c r="U80" s="19" t="s">
        <v>603</v>
      </c>
      <c r="V80" s="20" t="s">
        <v>152</v>
      </c>
      <c r="W80" s="19"/>
      <c r="X80" s="19"/>
    </row>
    <row r="81" customFormat="false" ht="45" hidden="false" customHeight="false" outlineLevel="0" collapsed="false">
      <c r="A81" s="19" t="s">
        <v>604</v>
      </c>
      <c r="B81" s="20" t="s">
        <v>605</v>
      </c>
      <c r="C81" s="19" t="s">
        <v>606</v>
      </c>
      <c r="D81" s="19" t="s">
        <v>604</v>
      </c>
      <c r="E81" s="19" t="s">
        <v>549</v>
      </c>
      <c r="F81" s="19" t="s">
        <v>607</v>
      </c>
      <c r="G81" s="19" t="s">
        <v>607</v>
      </c>
      <c r="H81" s="19" t="s">
        <v>608</v>
      </c>
      <c r="I81" s="19" t="s">
        <v>609</v>
      </c>
      <c r="J81" s="19" t="s">
        <v>549</v>
      </c>
      <c r="K81" s="20" t="s">
        <v>142</v>
      </c>
      <c r="L81" s="19" t="s">
        <v>143</v>
      </c>
      <c r="M81" s="19"/>
      <c r="N81" s="20" t="s">
        <v>145</v>
      </c>
      <c r="O81" s="20" t="s">
        <v>610</v>
      </c>
      <c r="P81" s="20" t="s">
        <v>611</v>
      </c>
      <c r="Q81" s="20" t="s">
        <v>441</v>
      </c>
      <c r="R81" s="19" t="s">
        <v>612</v>
      </c>
      <c r="S81" s="20" t="s">
        <v>150</v>
      </c>
      <c r="T81" s="19"/>
      <c r="U81" s="19" t="s">
        <v>613</v>
      </c>
      <c r="V81" s="20" t="s">
        <v>614</v>
      </c>
      <c r="W81" s="20" t="s">
        <v>555</v>
      </c>
      <c r="X81" s="19" t="s">
        <v>615</v>
      </c>
    </row>
    <row r="82" customFormat="false" ht="45" hidden="false" customHeight="false" outlineLevel="0" collapsed="false">
      <c r="A82" s="19" t="s">
        <v>616</v>
      </c>
      <c r="B82" s="20" t="s">
        <v>605</v>
      </c>
      <c r="C82" s="19" t="s">
        <v>606</v>
      </c>
      <c r="D82" s="19" t="s">
        <v>616</v>
      </c>
      <c r="E82" s="19" t="s">
        <v>549</v>
      </c>
      <c r="F82" s="19" t="s">
        <v>617</v>
      </c>
      <c r="G82" s="19" t="s">
        <v>617</v>
      </c>
      <c r="H82" s="19" t="s">
        <v>618</v>
      </c>
      <c r="I82" s="19" t="s">
        <v>619</v>
      </c>
      <c r="J82" s="19" t="s">
        <v>549</v>
      </c>
      <c r="K82" s="20" t="s">
        <v>142</v>
      </c>
      <c r="L82" s="19" t="s">
        <v>143</v>
      </c>
      <c r="M82" s="19"/>
      <c r="N82" s="20" t="s">
        <v>145</v>
      </c>
      <c r="O82" s="20" t="s">
        <v>610</v>
      </c>
      <c r="P82" s="20" t="s">
        <v>611</v>
      </c>
      <c r="Q82" s="20" t="s">
        <v>441</v>
      </c>
      <c r="R82" s="19" t="s">
        <v>612</v>
      </c>
      <c r="S82" s="20" t="s">
        <v>150</v>
      </c>
      <c r="T82" s="19"/>
      <c r="U82" s="19" t="s">
        <v>620</v>
      </c>
      <c r="V82" s="20" t="s">
        <v>614</v>
      </c>
      <c r="W82" s="20" t="s">
        <v>555</v>
      </c>
      <c r="X82" s="19" t="s">
        <v>615</v>
      </c>
    </row>
    <row r="83" customFormat="false" ht="56.25" hidden="false" customHeight="false" outlineLevel="0" collapsed="false">
      <c r="A83" s="19" t="s">
        <v>621</v>
      </c>
      <c r="B83" s="20" t="s">
        <v>108</v>
      </c>
      <c r="C83" s="19" t="s">
        <v>622</v>
      </c>
      <c r="D83" s="19" t="s">
        <v>621</v>
      </c>
      <c r="E83" s="19" t="s">
        <v>138</v>
      </c>
      <c r="F83" s="19" t="s">
        <v>139</v>
      </c>
      <c r="G83" s="19" t="s">
        <v>139</v>
      </c>
      <c r="H83" s="19" t="s">
        <v>623</v>
      </c>
      <c r="I83" s="19" t="s">
        <v>624</v>
      </c>
      <c r="J83" s="19" t="s">
        <v>138</v>
      </c>
      <c r="K83" s="20" t="s">
        <v>142</v>
      </c>
      <c r="L83" s="19" t="s">
        <v>143</v>
      </c>
      <c r="M83" s="19"/>
      <c r="N83" s="19"/>
      <c r="O83" s="20" t="s">
        <v>210</v>
      </c>
      <c r="P83" s="20" t="s">
        <v>625</v>
      </c>
      <c r="Q83" s="20" t="s">
        <v>626</v>
      </c>
      <c r="R83" s="19" t="s">
        <v>627</v>
      </c>
      <c r="S83" s="20" t="s">
        <v>150</v>
      </c>
      <c r="T83" s="19"/>
      <c r="U83" s="19" t="s">
        <v>628</v>
      </c>
      <c r="V83" s="20" t="s">
        <v>152</v>
      </c>
      <c r="W83" s="19"/>
      <c r="X83" s="19"/>
    </row>
    <row r="84" customFormat="false" ht="45" hidden="false" customHeight="false" outlineLevel="0" collapsed="false">
      <c r="A84" s="19" t="s">
        <v>629</v>
      </c>
      <c r="B84" s="20" t="s">
        <v>605</v>
      </c>
      <c r="C84" s="19" t="s">
        <v>606</v>
      </c>
      <c r="D84" s="19" t="s">
        <v>629</v>
      </c>
      <c r="E84" s="19" t="s">
        <v>549</v>
      </c>
      <c r="F84" s="19" t="s">
        <v>607</v>
      </c>
      <c r="G84" s="19" t="s">
        <v>607</v>
      </c>
      <c r="H84" s="19" t="s">
        <v>630</v>
      </c>
      <c r="I84" s="19" t="s">
        <v>631</v>
      </c>
      <c r="J84" s="19" t="s">
        <v>549</v>
      </c>
      <c r="K84" s="20" t="s">
        <v>142</v>
      </c>
      <c r="L84" s="19" t="s">
        <v>143</v>
      </c>
      <c r="M84" s="19"/>
      <c r="N84" s="20" t="s">
        <v>145</v>
      </c>
      <c r="O84" s="20" t="s">
        <v>610</v>
      </c>
      <c r="P84" s="20" t="s">
        <v>611</v>
      </c>
      <c r="Q84" s="20" t="s">
        <v>441</v>
      </c>
      <c r="R84" s="19" t="s">
        <v>612</v>
      </c>
      <c r="S84" s="20" t="s">
        <v>150</v>
      </c>
      <c r="T84" s="19"/>
      <c r="U84" s="19" t="s">
        <v>632</v>
      </c>
      <c r="V84" s="20" t="s">
        <v>614</v>
      </c>
      <c r="W84" s="20" t="s">
        <v>555</v>
      </c>
      <c r="X84" s="19" t="s">
        <v>615</v>
      </c>
    </row>
    <row r="85" customFormat="false" ht="45" hidden="false" customHeight="false" outlineLevel="0" collapsed="false">
      <c r="A85" s="19" t="s">
        <v>633</v>
      </c>
      <c r="B85" s="20" t="s">
        <v>605</v>
      </c>
      <c r="C85" s="19" t="s">
        <v>606</v>
      </c>
      <c r="D85" s="19" t="s">
        <v>633</v>
      </c>
      <c r="E85" s="19" t="s">
        <v>549</v>
      </c>
      <c r="F85" s="19" t="s">
        <v>607</v>
      </c>
      <c r="G85" s="19" t="s">
        <v>607</v>
      </c>
      <c r="H85" s="19" t="s">
        <v>630</v>
      </c>
      <c r="I85" s="19" t="s">
        <v>631</v>
      </c>
      <c r="J85" s="19" t="s">
        <v>549</v>
      </c>
      <c r="K85" s="20" t="s">
        <v>142</v>
      </c>
      <c r="L85" s="19" t="s">
        <v>143</v>
      </c>
      <c r="M85" s="19"/>
      <c r="N85" s="20" t="s">
        <v>145</v>
      </c>
      <c r="O85" s="20" t="s">
        <v>610</v>
      </c>
      <c r="P85" s="20" t="s">
        <v>611</v>
      </c>
      <c r="Q85" s="20" t="s">
        <v>441</v>
      </c>
      <c r="R85" s="19" t="s">
        <v>612</v>
      </c>
      <c r="S85" s="20" t="s">
        <v>150</v>
      </c>
      <c r="T85" s="19"/>
      <c r="U85" s="19" t="s">
        <v>632</v>
      </c>
      <c r="V85" s="20" t="s">
        <v>614</v>
      </c>
      <c r="W85" s="20" t="s">
        <v>555</v>
      </c>
      <c r="X85" s="19" t="s">
        <v>615</v>
      </c>
    </row>
    <row r="86" customFormat="false" ht="56.25" hidden="false" customHeight="false" outlineLevel="0" collapsed="false">
      <c r="A86" s="19" t="s">
        <v>634</v>
      </c>
      <c r="B86" s="20" t="s">
        <v>635</v>
      </c>
      <c r="C86" s="19" t="s">
        <v>636</v>
      </c>
      <c r="D86" s="19" t="s">
        <v>634</v>
      </c>
      <c r="E86" s="19" t="n">
        <v>4.75</v>
      </c>
      <c r="F86" s="19" t="s">
        <v>139</v>
      </c>
      <c r="G86" s="19" t="s">
        <v>139</v>
      </c>
      <c r="H86" s="19" t="s">
        <v>637</v>
      </c>
      <c r="I86" s="19" t="s">
        <v>638</v>
      </c>
      <c r="J86" s="19" t="s">
        <v>138</v>
      </c>
      <c r="K86" s="20" t="s">
        <v>142</v>
      </c>
      <c r="L86" s="19" t="s">
        <v>143</v>
      </c>
      <c r="M86" s="19"/>
      <c r="N86" s="20" t="s">
        <v>145</v>
      </c>
      <c r="O86" s="20" t="s">
        <v>210</v>
      </c>
      <c r="P86" s="20" t="s">
        <v>639</v>
      </c>
      <c r="Q86" s="20" t="s">
        <v>640</v>
      </c>
      <c r="R86" s="19" t="s">
        <v>641</v>
      </c>
      <c r="S86" s="20" t="s">
        <v>150</v>
      </c>
      <c r="T86" s="19"/>
      <c r="U86" s="19" t="s">
        <v>642</v>
      </c>
      <c r="V86" s="20" t="s">
        <v>152</v>
      </c>
      <c r="W86" s="19"/>
      <c r="X86" s="19"/>
    </row>
    <row r="87" customFormat="false" ht="45" hidden="false" customHeight="false" outlineLevel="0" collapsed="false">
      <c r="A87" s="19" t="s">
        <v>643</v>
      </c>
      <c r="B87" s="20" t="s">
        <v>605</v>
      </c>
      <c r="C87" s="19" t="s">
        <v>606</v>
      </c>
      <c r="D87" s="19" t="s">
        <v>643</v>
      </c>
      <c r="E87" s="19" t="s">
        <v>549</v>
      </c>
      <c r="F87" s="19" t="s">
        <v>607</v>
      </c>
      <c r="G87" s="19" t="s">
        <v>607</v>
      </c>
      <c r="H87" s="19" t="s">
        <v>644</v>
      </c>
      <c r="I87" s="19" t="s">
        <v>645</v>
      </c>
      <c r="J87" s="19" t="s">
        <v>549</v>
      </c>
      <c r="K87" s="20" t="s">
        <v>142</v>
      </c>
      <c r="L87" s="19" t="s">
        <v>143</v>
      </c>
      <c r="M87" s="19"/>
      <c r="N87" s="20" t="s">
        <v>145</v>
      </c>
      <c r="O87" s="20" t="s">
        <v>610</v>
      </c>
      <c r="P87" s="20" t="s">
        <v>611</v>
      </c>
      <c r="Q87" s="20" t="s">
        <v>441</v>
      </c>
      <c r="R87" s="19" t="s">
        <v>612</v>
      </c>
      <c r="S87" s="20" t="s">
        <v>150</v>
      </c>
      <c r="T87" s="19"/>
      <c r="U87" s="19" t="s">
        <v>646</v>
      </c>
      <c r="V87" s="20" t="s">
        <v>614</v>
      </c>
      <c r="W87" s="20" t="s">
        <v>555</v>
      </c>
      <c r="X87" s="19" t="s">
        <v>615</v>
      </c>
    </row>
    <row r="88" customFormat="false" ht="56.25" hidden="false" customHeight="false" outlineLevel="0" collapsed="false">
      <c r="A88" s="19" t="s">
        <v>647</v>
      </c>
      <c r="B88" s="20" t="s">
        <v>648</v>
      </c>
      <c r="C88" s="19" t="s">
        <v>649</v>
      </c>
      <c r="D88" s="19" t="s">
        <v>647</v>
      </c>
      <c r="E88" s="19" t="n">
        <v>4.35</v>
      </c>
      <c r="F88" s="19" t="s">
        <v>650</v>
      </c>
      <c r="G88" s="19" t="s">
        <v>650</v>
      </c>
      <c r="H88" s="19" t="s">
        <v>651</v>
      </c>
      <c r="I88" s="19" t="s">
        <v>652</v>
      </c>
      <c r="J88" s="19" t="s">
        <v>549</v>
      </c>
      <c r="K88" s="20" t="s">
        <v>142</v>
      </c>
      <c r="L88" s="19" t="s">
        <v>143</v>
      </c>
      <c r="M88" s="19"/>
      <c r="N88" s="20" t="s">
        <v>145</v>
      </c>
      <c r="O88" s="20" t="s">
        <v>210</v>
      </c>
      <c r="P88" s="20" t="s">
        <v>653</v>
      </c>
      <c r="Q88" s="20" t="s">
        <v>249</v>
      </c>
      <c r="R88" s="19" t="s">
        <v>654</v>
      </c>
      <c r="S88" s="20" t="s">
        <v>150</v>
      </c>
      <c r="T88" s="19"/>
      <c r="U88" s="19" t="s">
        <v>655</v>
      </c>
      <c r="V88" s="20" t="s">
        <v>152</v>
      </c>
      <c r="W88" s="19"/>
      <c r="X88" s="19"/>
    </row>
    <row r="89" customFormat="false" ht="45" hidden="false" customHeight="false" outlineLevel="0" collapsed="false">
      <c r="A89" s="19" t="s">
        <v>656</v>
      </c>
      <c r="B89" s="20" t="s">
        <v>48</v>
      </c>
      <c r="C89" s="19" t="s">
        <v>657</v>
      </c>
      <c r="D89" s="19" t="s">
        <v>656</v>
      </c>
      <c r="E89" s="19" t="s">
        <v>549</v>
      </c>
      <c r="F89" s="19" t="s">
        <v>658</v>
      </c>
      <c r="G89" s="19" t="s">
        <v>658</v>
      </c>
      <c r="H89" s="19" t="s">
        <v>49</v>
      </c>
      <c r="I89" s="19" t="s">
        <v>659</v>
      </c>
      <c r="J89" s="19" t="s">
        <v>549</v>
      </c>
      <c r="K89" s="20" t="s">
        <v>142</v>
      </c>
      <c r="L89" s="19" t="s">
        <v>143</v>
      </c>
      <c r="M89" s="19"/>
      <c r="N89" s="19"/>
      <c r="O89" s="20" t="s">
        <v>210</v>
      </c>
      <c r="P89" s="20" t="s">
        <v>458</v>
      </c>
      <c r="Q89" s="20" t="s">
        <v>660</v>
      </c>
      <c r="R89" s="19" t="s">
        <v>661</v>
      </c>
      <c r="S89" s="20" t="s">
        <v>150</v>
      </c>
      <c r="T89" s="19"/>
      <c r="U89" s="19" t="s">
        <v>662</v>
      </c>
      <c r="V89" s="20" t="s">
        <v>152</v>
      </c>
      <c r="W89" s="19"/>
      <c r="X89" s="19"/>
    </row>
    <row r="90" customFormat="false" ht="56.25" hidden="false" customHeight="false" outlineLevel="0" collapsed="false">
      <c r="A90" s="19" t="s">
        <v>663</v>
      </c>
      <c r="B90" s="20" t="s">
        <v>664</v>
      </c>
      <c r="C90" s="19" t="s">
        <v>665</v>
      </c>
      <c r="D90" s="19" t="s">
        <v>663</v>
      </c>
      <c r="E90" s="19" t="s">
        <v>549</v>
      </c>
      <c r="F90" s="19" t="s">
        <v>650</v>
      </c>
      <c r="G90" s="19" t="s">
        <v>650</v>
      </c>
      <c r="H90" s="19" t="s">
        <v>666</v>
      </c>
      <c r="I90" s="19" t="s">
        <v>667</v>
      </c>
      <c r="J90" s="19" t="n">
        <v>4.35</v>
      </c>
      <c r="K90" s="20" t="s">
        <v>142</v>
      </c>
      <c r="L90" s="19" t="s">
        <v>143</v>
      </c>
      <c r="M90" s="19"/>
      <c r="N90" s="20" t="s">
        <v>145</v>
      </c>
      <c r="O90" s="20" t="s">
        <v>210</v>
      </c>
      <c r="P90" s="20" t="s">
        <v>585</v>
      </c>
      <c r="Q90" s="20" t="s">
        <v>586</v>
      </c>
      <c r="R90" s="19" t="s">
        <v>668</v>
      </c>
      <c r="S90" s="20" t="s">
        <v>150</v>
      </c>
      <c r="T90" s="19"/>
      <c r="U90" s="19" t="s">
        <v>669</v>
      </c>
      <c r="V90" s="20" t="s">
        <v>152</v>
      </c>
      <c r="W90" s="19"/>
      <c r="X90" s="19"/>
    </row>
    <row r="91" customFormat="false" ht="56.25" hidden="false" customHeight="false" outlineLevel="0" collapsed="false">
      <c r="A91" s="19" t="s">
        <v>670</v>
      </c>
      <c r="B91" s="20" t="s">
        <v>82</v>
      </c>
      <c r="C91" s="19" t="s">
        <v>671</v>
      </c>
      <c r="D91" s="19" t="s">
        <v>670</v>
      </c>
      <c r="E91" s="19" t="s">
        <v>549</v>
      </c>
      <c r="F91" s="19" t="s">
        <v>139</v>
      </c>
      <c r="G91" s="19" t="s">
        <v>139</v>
      </c>
      <c r="H91" s="19" t="s">
        <v>672</v>
      </c>
      <c r="I91" s="19" t="s">
        <v>673</v>
      </c>
      <c r="J91" s="19" t="s">
        <v>549</v>
      </c>
      <c r="K91" s="20" t="s">
        <v>142</v>
      </c>
      <c r="L91" s="19" t="s">
        <v>143</v>
      </c>
      <c r="M91" s="19"/>
      <c r="N91" s="19"/>
      <c r="O91" s="20" t="s">
        <v>210</v>
      </c>
      <c r="P91" s="20" t="s">
        <v>674</v>
      </c>
      <c r="Q91" s="20" t="s">
        <v>675</v>
      </c>
      <c r="R91" s="19" t="s">
        <v>676</v>
      </c>
      <c r="S91" s="20" t="s">
        <v>150</v>
      </c>
      <c r="T91" s="19"/>
      <c r="U91" s="19" t="s">
        <v>677</v>
      </c>
      <c r="V91" s="20" t="s">
        <v>152</v>
      </c>
      <c r="W91" s="19"/>
      <c r="X91" s="19"/>
    </row>
    <row r="92" customFormat="false" ht="45" hidden="false" customHeight="false" outlineLevel="0" collapsed="false">
      <c r="A92" s="19" t="s">
        <v>678</v>
      </c>
      <c r="B92" s="20" t="s">
        <v>605</v>
      </c>
      <c r="C92" s="19" t="s">
        <v>606</v>
      </c>
      <c r="D92" s="19" t="s">
        <v>678</v>
      </c>
      <c r="E92" s="19" t="s">
        <v>549</v>
      </c>
      <c r="F92" s="19" t="s">
        <v>679</v>
      </c>
      <c r="G92" s="19" t="s">
        <v>679</v>
      </c>
      <c r="H92" s="19" t="s">
        <v>680</v>
      </c>
      <c r="I92" s="19" t="s">
        <v>681</v>
      </c>
      <c r="J92" s="19" t="s">
        <v>549</v>
      </c>
      <c r="K92" s="20" t="s">
        <v>142</v>
      </c>
      <c r="L92" s="19" t="s">
        <v>143</v>
      </c>
      <c r="M92" s="19"/>
      <c r="N92" s="20" t="s">
        <v>145</v>
      </c>
      <c r="O92" s="20" t="s">
        <v>610</v>
      </c>
      <c r="P92" s="20" t="s">
        <v>611</v>
      </c>
      <c r="Q92" s="20" t="s">
        <v>441</v>
      </c>
      <c r="R92" s="19" t="s">
        <v>612</v>
      </c>
      <c r="S92" s="20" t="s">
        <v>150</v>
      </c>
      <c r="T92" s="19"/>
      <c r="U92" s="19" t="s">
        <v>682</v>
      </c>
      <c r="V92" s="20" t="s">
        <v>614</v>
      </c>
      <c r="W92" s="20" t="s">
        <v>555</v>
      </c>
      <c r="X92" s="19" t="s">
        <v>615</v>
      </c>
    </row>
    <row r="93" customFormat="false" ht="45" hidden="false" customHeight="false" outlineLevel="0" collapsed="false">
      <c r="A93" s="19" t="s">
        <v>683</v>
      </c>
      <c r="B93" s="20" t="s">
        <v>605</v>
      </c>
      <c r="C93" s="19" t="s">
        <v>606</v>
      </c>
      <c r="D93" s="19" t="s">
        <v>683</v>
      </c>
      <c r="E93" s="19" t="s">
        <v>549</v>
      </c>
      <c r="F93" s="19" t="s">
        <v>684</v>
      </c>
      <c r="G93" s="19" t="s">
        <v>684</v>
      </c>
      <c r="H93" s="19" t="s">
        <v>685</v>
      </c>
      <c r="I93" s="19" t="s">
        <v>686</v>
      </c>
      <c r="J93" s="19" t="s">
        <v>549</v>
      </c>
      <c r="K93" s="20" t="s">
        <v>142</v>
      </c>
      <c r="L93" s="19" t="s">
        <v>143</v>
      </c>
      <c r="M93" s="19"/>
      <c r="N93" s="20" t="s">
        <v>145</v>
      </c>
      <c r="O93" s="20" t="s">
        <v>610</v>
      </c>
      <c r="P93" s="20" t="s">
        <v>611</v>
      </c>
      <c r="Q93" s="20" t="s">
        <v>441</v>
      </c>
      <c r="R93" s="19" t="s">
        <v>612</v>
      </c>
      <c r="S93" s="20" t="s">
        <v>150</v>
      </c>
      <c r="T93" s="19"/>
      <c r="U93" s="19" t="s">
        <v>687</v>
      </c>
      <c r="V93" s="20" t="s">
        <v>614</v>
      </c>
      <c r="W93" s="20" t="s">
        <v>555</v>
      </c>
      <c r="X93" s="19" t="s">
        <v>615</v>
      </c>
    </row>
    <row r="94" customFormat="false" ht="56.25" hidden="false" customHeight="false" outlineLevel="0" collapsed="false">
      <c r="A94" s="19" t="s">
        <v>688</v>
      </c>
      <c r="B94" s="20" t="s">
        <v>689</v>
      </c>
      <c r="C94" s="19" t="s">
        <v>690</v>
      </c>
      <c r="D94" s="19" t="s">
        <v>688</v>
      </c>
      <c r="E94" s="19" t="n">
        <v>4.35</v>
      </c>
      <c r="F94" s="19" t="s">
        <v>139</v>
      </c>
      <c r="G94" s="19" t="s">
        <v>139</v>
      </c>
      <c r="H94" s="19" t="s">
        <v>691</v>
      </c>
      <c r="I94" s="19" t="s">
        <v>692</v>
      </c>
      <c r="J94" s="19" t="s">
        <v>549</v>
      </c>
      <c r="K94" s="20" t="s">
        <v>142</v>
      </c>
      <c r="L94" s="19" t="s">
        <v>143</v>
      </c>
      <c r="M94" s="19"/>
      <c r="N94" s="20" t="s">
        <v>145</v>
      </c>
      <c r="O94" s="20" t="s">
        <v>210</v>
      </c>
      <c r="P94" s="20" t="s">
        <v>693</v>
      </c>
      <c r="Q94" s="20" t="s">
        <v>352</v>
      </c>
      <c r="R94" s="19" t="s">
        <v>694</v>
      </c>
      <c r="S94" s="20" t="s">
        <v>150</v>
      </c>
      <c r="T94" s="19"/>
      <c r="U94" s="19" t="s">
        <v>695</v>
      </c>
      <c r="V94" s="20" t="s">
        <v>152</v>
      </c>
      <c r="W94" s="19"/>
      <c r="X94" s="19"/>
    </row>
    <row r="95" customFormat="false" ht="45" hidden="false" customHeight="false" outlineLevel="0" collapsed="false">
      <c r="A95" s="19" t="s">
        <v>696</v>
      </c>
      <c r="B95" s="20" t="s">
        <v>50</v>
      </c>
      <c r="C95" s="19" t="s">
        <v>697</v>
      </c>
      <c r="D95" s="19" t="s">
        <v>696</v>
      </c>
      <c r="E95" s="19" t="s">
        <v>549</v>
      </c>
      <c r="F95" s="19" t="s">
        <v>139</v>
      </c>
      <c r="G95" s="19" t="s">
        <v>139</v>
      </c>
      <c r="H95" s="19" t="s">
        <v>698</v>
      </c>
      <c r="I95" s="19" t="s">
        <v>692</v>
      </c>
      <c r="J95" s="19" t="s">
        <v>549</v>
      </c>
      <c r="K95" s="20" t="s">
        <v>142</v>
      </c>
      <c r="L95" s="19" t="s">
        <v>143</v>
      </c>
      <c r="M95" s="19"/>
      <c r="N95" s="19"/>
      <c r="O95" s="20" t="s">
        <v>210</v>
      </c>
      <c r="P95" s="20" t="s">
        <v>699</v>
      </c>
      <c r="Q95" s="20" t="s">
        <v>700</v>
      </c>
      <c r="R95" s="19" t="s">
        <v>701</v>
      </c>
      <c r="S95" s="20" t="s">
        <v>150</v>
      </c>
      <c r="T95" s="19"/>
      <c r="U95" s="19" t="s">
        <v>702</v>
      </c>
      <c r="V95" s="20" t="s">
        <v>152</v>
      </c>
      <c r="W95" s="19"/>
      <c r="X95" s="19"/>
    </row>
    <row r="96" customFormat="false" ht="45" hidden="false" customHeight="false" outlineLevel="0" collapsed="false">
      <c r="A96" s="19" t="s">
        <v>703</v>
      </c>
      <c r="B96" s="20" t="s">
        <v>704</v>
      </c>
      <c r="C96" s="19" t="s">
        <v>705</v>
      </c>
      <c r="D96" s="19" t="s">
        <v>703</v>
      </c>
      <c r="E96" s="19" t="n">
        <v>4.35</v>
      </c>
      <c r="F96" s="19" t="s">
        <v>139</v>
      </c>
      <c r="G96" s="19" t="s">
        <v>139</v>
      </c>
      <c r="H96" s="19" t="s">
        <v>698</v>
      </c>
      <c r="I96" s="19" t="s">
        <v>692</v>
      </c>
      <c r="J96" s="19" t="s">
        <v>549</v>
      </c>
      <c r="K96" s="20" t="s">
        <v>142</v>
      </c>
      <c r="L96" s="19" t="s">
        <v>143</v>
      </c>
      <c r="M96" s="19"/>
      <c r="N96" s="20" t="s">
        <v>145</v>
      </c>
      <c r="O96" s="20" t="s">
        <v>210</v>
      </c>
      <c r="P96" s="20" t="s">
        <v>361</v>
      </c>
      <c r="Q96" s="20" t="s">
        <v>706</v>
      </c>
      <c r="R96" s="19" t="s">
        <v>707</v>
      </c>
      <c r="S96" s="20" t="s">
        <v>150</v>
      </c>
      <c r="T96" s="19"/>
      <c r="U96" s="19" t="s">
        <v>702</v>
      </c>
      <c r="V96" s="20" t="s">
        <v>152</v>
      </c>
      <c r="W96" s="19"/>
      <c r="X96" s="19"/>
    </row>
    <row r="97" customFormat="false" ht="67.5" hidden="false" customHeight="false" outlineLevel="0" collapsed="false">
      <c r="A97" s="19" t="s">
        <v>708</v>
      </c>
      <c r="B97" s="20" t="s">
        <v>709</v>
      </c>
      <c r="C97" s="19" t="s">
        <v>710</v>
      </c>
      <c r="D97" s="19" t="s">
        <v>708</v>
      </c>
      <c r="E97" s="19" t="n">
        <v>4.35</v>
      </c>
      <c r="F97" s="19" t="s">
        <v>139</v>
      </c>
      <c r="G97" s="19" t="s">
        <v>139</v>
      </c>
      <c r="H97" s="19" t="s">
        <v>711</v>
      </c>
      <c r="I97" s="19" t="s">
        <v>712</v>
      </c>
      <c r="J97" s="19" t="s">
        <v>549</v>
      </c>
      <c r="K97" s="20" t="s">
        <v>142</v>
      </c>
      <c r="L97" s="19" t="s">
        <v>143</v>
      </c>
      <c r="M97" s="19"/>
      <c r="N97" s="20" t="s">
        <v>145</v>
      </c>
      <c r="O97" s="20" t="s">
        <v>210</v>
      </c>
      <c r="P97" s="20" t="s">
        <v>713</v>
      </c>
      <c r="Q97" s="20" t="s">
        <v>714</v>
      </c>
      <c r="R97" s="19" t="s">
        <v>715</v>
      </c>
      <c r="S97" s="20" t="s">
        <v>150</v>
      </c>
      <c r="T97" s="19"/>
      <c r="U97" s="19" t="s">
        <v>716</v>
      </c>
      <c r="V97" s="20" t="s">
        <v>152</v>
      </c>
      <c r="W97" s="19"/>
      <c r="X97" s="19"/>
    </row>
    <row r="98" customFormat="false" ht="45" hidden="false" customHeight="false" outlineLevel="0" collapsed="false">
      <c r="A98" s="19" t="s">
        <v>717</v>
      </c>
      <c r="B98" s="20" t="s">
        <v>718</v>
      </c>
      <c r="C98" s="19" t="s">
        <v>719</v>
      </c>
      <c r="D98" s="19" t="s">
        <v>717</v>
      </c>
      <c r="E98" s="19" t="n">
        <v>4.35</v>
      </c>
      <c r="F98" s="19" t="s">
        <v>139</v>
      </c>
      <c r="G98" s="19" t="s">
        <v>139</v>
      </c>
      <c r="H98" s="19" t="s">
        <v>711</v>
      </c>
      <c r="I98" s="19" t="s">
        <v>712</v>
      </c>
      <c r="J98" s="19" t="s">
        <v>549</v>
      </c>
      <c r="K98" s="20" t="s">
        <v>142</v>
      </c>
      <c r="L98" s="19" t="s">
        <v>143</v>
      </c>
      <c r="M98" s="19"/>
      <c r="N98" s="20" t="s">
        <v>145</v>
      </c>
      <c r="O98" s="20" t="s">
        <v>210</v>
      </c>
      <c r="P98" s="20" t="s">
        <v>720</v>
      </c>
      <c r="Q98" s="20" t="s">
        <v>721</v>
      </c>
      <c r="R98" s="19" t="s">
        <v>722</v>
      </c>
      <c r="S98" s="20" t="s">
        <v>150</v>
      </c>
      <c r="T98" s="19"/>
      <c r="U98" s="19" t="s">
        <v>716</v>
      </c>
      <c r="V98" s="20" t="s">
        <v>152</v>
      </c>
      <c r="W98" s="19"/>
      <c r="X98" s="19"/>
    </row>
    <row r="99" customFormat="false" ht="45" hidden="false" customHeight="false" outlineLevel="0" collapsed="false">
      <c r="A99" s="19" t="s">
        <v>723</v>
      </c>
      <c r="B99" s="20" t="s">
        <v>724</v>
      </c>
      <c r="C99" s="19" t="s">
        <v>725</v>
      </c>
      <c r="D99" s="19" t="s">
        <v>723</v>
      </c>
      <c r="E99" s="19" t="s">
        <v>549</v>
      </c>
      <c r="F99" s="19" t="s">
        <v>139</v>
      </c>
      <c r="G99" s="19" t="s">
        <v>139</v>
      </c>
      <c r="H99" s="19" t="s">
        <v>726</v>
      </c>
      <c r="I99" s="19" t="s">
        <v>727</v>
      </c>
      <c r="J99" s="19" t="s">
        <v>549</v>
      </c>
      <c r="K99" s="20" t="s">
        <v>142</v>
      </c>
      <c r="L99" s="19" t="s">
        <v>143</v>
      </c>
      <c r="M99" s="19"/>
      <c r="N99" s="20" t="s">
        <v>145</v>
      </c>
      <c r="O99" s="20" t="s">
        <v>210</v>
      </c>
      <c r="P99" s="20" t="s">
        <v>728</v>
      </c>
      <c r="Q99" s="20" t="s">
        <v>729</v>
      </c>
      <c r="R99" s="19" t="s">
        <v>730</v>
      </c>
      <c r="S99" s="20" t="s">
        <v>150</v>
      </c>
      <c r="T99" s="19"/>
      <c r="U99" s="19" t="s">
        <v>731</v>
      </c>
      <c r="V99" s="20" t="s">
        <v>152</v>
      </c>
      <c r="W99" s="19"/>
      <c r="X99" s="19"/>
    </row>
    <row r="100" customFormat="false" ht="56.25" hidden="false" customHeight="false" outlineLevel="0" collapsed="false">
      <c r="A100" s="19" t="s">
        <v>732</v>
      </c>
      <c r="B100" s="20" t="s">
        <v>733</v>
      </c>
      <c r="C100" s="19" t="s">
        <v>734</v>
      </c>
      <c r="D100" s="19" t="s">
        <v>732</v>
      </c>
      <c r="E100" s="19" t="s">
        <v>549</v>
      </c>
      <c r="F100" s="19" t="s">
        <v>139</v>
      </c>
      <c r="G100" s="19" t="s">
        <v>139</v>
      </c>
      <c r="H100" s="19" t="s">
        <v>735</v>
      </c>
      <c r="I100" s="19" t="s">
        <v>736</v>
      </c>
      <c r="J100" s="19" t="s">
        <v>549</v>
      </c>
      <c r="K100" s="20" t="s">
        <v>142</v>
      </c>
      <c r="L100" s="19" t="s">
        <v>143</v>
      </c>
      <c r="M100" s="19"/>
      <c r="N100" s="20" t="s">
        <v>145</v>
      </c>
      <c r="O100" s="20" t="s">
        <v>210</v>
      </c>
      <c r="P100" s="20" t="s">
        <v>737</v>
      </c>
      <c r="Q100" s="20" t="s">
        <v>738</v>
      </c>
      <c r="R100" s="19" t="s">
        <v>739</v>
      </c>
      <c r="S100" s="20" t="s">
        <v>150</v>
      </c>
      <c r="T100" s="19"/>
      <c r="U100" s="19" t="s">
        <v>740</v>
      </c>
      <c r="V100" s="20" t="s">
        <v>152</v>
      </c>
      <c r="W100" s="19"/>
      <c r="X100" s="19"/>
    </row>
    <row r="101" customFormat="false" ht="56.25" hidden="false" customHeight="false" outlineLevel="0" collapsed="false">
      <c r="A101" s="19" t="s">
        <v>741</v>
      </c>
      <c r="B101" s="20" t="s">
        <v>742</v>
      </c>
      <c r="C101" s="19" t="s">
        <v>743</v>
      </c>
      <c r="D101" s="19" t="s">
        <v>741</v>
      </c>
      <c r="E101" s="19" t="s">
        <v>549</v>
      </c>
      <c r="F101" s="19" t="s">
        <v>139</v>
      </c>
      <c r="G101" s="19" t="s">
        <v>139</v>
      </c>
      <c r="H101" s="19" t="s">
        <v>735</v>
      </c>
      <c r="I101" s="19" t="s">
        <v>736</v>
      </c>
      <c r="J101" s="19" t="n">
        <v>4.35</v>
      </c>
      <c r="K101" s="20" t="s">
        <v>142</v>
      </c>
      <c r="L101" s="19" t="s">
        <v>143</v>
      </c>
      <c r="M101" s="19"/>
      <c r="N101" s="20" t="s">
        <v>145</v>
      </c>
      <c r="O101" s="20" t="s">
        <v>210</v>
      </c>
      <c r="P101" s="20" t="s">
        <v>585</v>
      </c>
      <c r="Q101" s="20" t="s">
        <v>586</v>
      </c>
      <c r="R101" s="19" t="s">
        <v>744</v>
      </c>
      <c r="S101" s="20" t="s">
        <v>150</v>
      </c>
      <c r="T101" s="19"/>
      <c r="U101" s="19" t="s">
        <v>740</v>
      </c>
      <c r="V101" s="20" t="s">
        <v>152</v>
      </c>
      <c r="W101" s="19"/>
      <c r="X101" s="19"/>
    </row>
    <row r="102" customFormat="false" ht="56.25" hidden="false" customHeight="false" outlineLevel="0" collapsed="false">
      <c r="A102" s="19" t="s">
        <v>745</v>
      </c>
      <c r="B102" s="20" t="s">
        <v>746</v>
      </c>
      <c r="C102" s="19" t="s">
        <v>747</v>
      </c>
      <c r="D102" s="19" t="s">
        <v>745</v>
      </c>
      <c r="E102" s="19" t="s">
        <v>549</v>
      </c>
      <c r="F102" s="19" t="s">
        <v>139</v>
      </c>
      <c r="G102" s="19" t="s">
        <v>139</v>
      </c>
      <c r="H102" s="19" t="s">
        <v>735</v>
      </c>
      <c r="I102" s="19" t="s">
        <v>736</v>
      </c>
      <c r="J102" s="19" t="s">
        <v>549</v>
      </c>
      <c r="K102" s="20" t="s">
        <v>142</v>
      </c>
      <c r="L102" s="19" t="s">
        <v>143</v>
      </c>
      <c r="M102" s="19"/>
      <c r="N102" s="20" t="s">
        <v>145</v>
      </c>
      <c r="O102" s="20" t="s">
        <v>210</v>
      </c>
      <c r="P102" s="20" t="s">
        <v>748</v>
      </c>
      <c r="Q102" s="20" t="s">
        <v>738</v>
      </c>
      <c r="R102" s="19" t="s">
        <v>749</v>
      </c>
      <c r="S102" s="20" t="s">
        <v>150</v>
      </c>
      <c r="T102" s="19"/>
      <c r="U102" s="19" t="s">
        <v>740</v>
      </c>
      <c r="V102" s="20" t="s">
        <v>152</v>
      </c>
      <c r="W102" s="19"/>
      <c r="X102" s="19"/>
    </row>
    <row r="103" customFormat="false" ht="45" hidden="false" customHeight="false" outlineLevel="0" collapsed="false">
      <c r="A103" s="19" t="s">
        <v>750</v>
      </c>
      <c r="B103" s="20" t="s">
        <v>605</v>
      </c>
      <c r="C103" s="19" t="s">
        <v>606</v>
      </c>
      <c r="D103" s="19" t="s">
        <v>750</v>
      </c>
      <c r="E103" s="19" t="s">
        <v>549</v>
      </c>
      <c r="F103" s="19" t="s">
        <v>139</v>
      </c>
      <c r="G103" s="19" t="s">
        <v>139</v>
      </c>
      <c r="H103" s="19" t="s">
        <v>751</v>
      </c>
      <c r="I103" s="19" t="s">
        <v>752</v>
      </c>
      <c r="J103" s="19" t="s">
        <v>549</v>
      </c>
      <c r="K103" s="20" t="s">
        <v>142</v>
      </c>
      <c r="L103" s="19" t="s">
        <v>143</v>
      </c>
      <c r="M103" s="19"/>
      <c r="N103" s="20" t="s">
        <v>145</v>
      </c>
      <c r="O103" s="20" t="s">
        <v>610</v>
      </c>
      <c r="P103" s="20" t="s">
        <v>611</v>
      </c>
      <c r="Q103" s="20" t="s">
        <v>441</v>
      </c>
      <c r="R103" s="19" t="s">
        <v>612</v>
      </c>
      <c r="S103" s="20" t="s">
        <v>150</v>
      </c>
      <c r="T103" s="19"/>
      <c r="U103" s="19" t="s">
        <v>753</v>
      </c>
      <c r="V103" s="20" t="s">
        <v>614</v>
      </c>
      <c r="W103" s="20" t="s">
        <v>555</v>
      </c>
      <c r="X103" s="19" t="s">
        <v>615</v>
      </c>
    </row>
    <row r="104" customFormat="false" ht="45" hidden="false" customHeight="false" outlineLevel="0" collapsed="false">
      <c r="A104" s="19" t="s">
        <v>754</v>
      </c>
      <c r="B104" s="20" t="s">
        <v>605</v>
      </c>
      <c r="C104" s="19" t="s">
        <v>606</v>
      </c>
      <c r="D104" s="19" t="s">
        <v>754</v>
      </c>
      <c r="E104" s="19" t="s">
        <v>549</v>
      </c>
      <c r="F104" s="19" t="s">
        <v>658</v>
      </c>
      <c r="G104" s="19" t="s">
        <v>658</v>
      </c>
      <c r="H104" s="19" t="s">
        <v>751</v>
      </c>
      <c r="I104" s="19" t="s">
        <v>752</v>
      </c>
      <c r="J104" s="19" t="s">
        <v>549</v>
      </c>
      <c r="K104" s="20" t="s">
        <v>142</v>
      </c>
      <c r="L104" s="19" t="s">
        <v>143</v>
      </c>
      <c r="M104" s="19"/>
      <c r="N104" s="20" t="s">
        <v>145</v>
      </c>
      <c r="O104" s="20" t="s">
        <v>610</v>
      </c>
      <c r="P104" s="20" t="s">
        <v>611</v>
      </c>
      <c r="Q104" s="20" t="s">
        <v>441</v>
      </c>
      <c r="R104" s="19" t="s">
        <v>612</v>
      </c>
      <c r="S104" s="20" t="s">
        <v>150</v>
      </c>
      <c r="T104" s="19"/>
      <c r="U104" s="19" t="s">
        <v>753</v>
      </c>
      <c r="V104" s="20" t="s">
        <v>614</v>
      </c>
      <c r="W104" s="20" t="s">
        <v>555</v>
      </c>
      <c r="X104" s="19" t="s">
        <v>615</v>
      </c>
    </row>
    <row r="105" customFormat="false" ht="45" hidden="false" customHeight="false" outlineLevel="0" collapsed="false">
      <c r="A105" s="19" t="s">
        <v>755</v>
      </c>
      <c r="B105" s="20" t="s">
        <v>605</v>
      </c>
      <c r="C105" s="19" t="s">
        <v>606</v>
      </c>
      <c r="D105" s="19" t="s">
        <v>755</v>
      </c>
      <c r="E105" s="19" t="s">
        <v>549</v>
      </c>
      <c r="F105" s="19" t="s">
        <v>756</v>
      </c>
      <c r="G105" s="19" t="s">
        <v>756</v>
      </c>
      <c r="H105" s="19" t="s">
        <v>751</v>
      </c>
      <c r="I105" s="19" t="s">
        <v>752</v>
      </c>
      <c r="J105" s="19" t="s">
        <v>549</v>
      </c>
      <c r="K105" s="20" t="s">
        <v>142</v>
      </c>
      <c r="L105" s="19" t="s">
        <v>143</v>
      </c>
      <c r="M105" s="19"/>
      <c r="N105" s="20" t="s">
        <v>145</v>
      </c>
      <c r="O105" s="20" t="s">
        <v>610</v>
      </c>
      <c r="P105" s="20" t="s">
        <v>611</v>
      </c>
      <c r="Q105" s="20" t="s">
        <v>441</v>
      </c>
      <c r="R105" s="19" t="s">
        <v>612</v>
      </c>
      <c r="S105" s="20" t="s">
        <v>150</v>
      </c>
      <c r="T105" s="19"/>
      <c r="U105" s="19" t="s">
        <v>753</v>
      </c>
      <c r="V105" s="20" t="s">
        <v>614</v>
      </c>
      <c r="W105" s="20" t="s">
        <v>555</v>
      </c>
      <c r="X105" s="19" t="s">
        <v>615</v>
      </c>
    </row>
    <row r="106" customFormat="false" ht="45" hidden="false" customHeight="false" outlineLevel="0" collapsed="false">
      <c r="A106" s="19" t="s">
        <v>757</v>
      </c>
      <c r="B106" s="20" t="s">
        <v>605</v>
      </c>
      <c r="C106" s="19" t="s">
        <v>606</v>
      </c>
      <c r="D106" s="19" t="s">
        <v>757</v>
      </c>
      <c r="E106" s="19" t="s">
        <v>549</v>
      </c>
      <c r="F106" s="19" t="s">
        <v>758</v>
      </c>
      <c r="G106" s="19" t="s">
        <v>758</v>
      </c>
      <c r="H106" s="19" t="s">
        <v>751</v>
      </c>
      <c r="I106" s="19" t="s">
        <v>752</v>
      </c>
      <c r="J106" s="19" t="s">
        <v>549</v>
      </c>
      <c r="K106" s="20" t="s">
        <v>142</v>
      </c>
      <c r="L106" s="19" t="s">
        <v>143</v>
      </c>
      <c r="M106" s="19"/>
      <c r="N106" s="20" t="s">
        <v>145</v>
      </c>
      <c r="O106" s="20" t="s">
        <v>610</v>
      </c>
      <c r="P106" s="20" t="s">
        <v>611</v>
      </c>
      <c r="Q106" s="20" t="s">
        <v>441</v>
      </c>
      <c r="R106" s="19" t="s">
        <v>612</v>
      </c>
      <c r="S106" s="20" t="s">
        <v>150</v>
      </c>
      <c r="T106" s="19"/>
      <c r="U106" s="19" t="s">
        <v>753</v>
      </c>
      <c r="V106" s="20" t="s">
        <v>614</v>
      </c>
      <c r="W106" s="20" t="s">
        <v>555</v>
      </c>
      <c r="X106" s="19" t="s">
        <v>615</v>
      </c>
    </row>
    <row r="107" customFormat="false" ht="45" hidden="false" customHeight="false" outlineLevel="0" collapsed="false">
      <c r="A107" s="19" t="s">
        <v>759</v>
      </c>
      <c r="B107" s="20" t="s">
        <v>605</v>
      </c>
      <c r="C107" s="19" t="s">
        <v>606</v>
      </c>
      <c r="D107" s="19" t="s">
        <v>759</v>
      </c>
      <c r="E107" s="19" t="s">
        <v>549</v>
      </c>
      <c r="F107" s="19" t="s">
        <v>684</v>
      </c>
      <c r="G107" s="19" t="s">
        <v>684</v>
      </c>
      <c r="H107" s="19" t="s">
        <v>760</v>
      </c>
      <c r="I107" s="19" t="s">
        <v>761</v>
      </c>
      <c r="J107" s="19" t="s">
        <v>549</v>
      </c>
      <c r="K107" s="20" t="s">
        <v>142</v>
      </c>
      <c r="L107" s="19" t="s">
        <v>143</v>
      </c>
      <c r="M107" s="19"/>
      <c r="N107" s="20" t="s">
        <v>145</v>
      </c>
      <c r="O107" s="20" t="s">
        <v>610</v>
      </c>
      <c r="P107" s="20" t="s">
        <v>611</v>
      </c>
      <c r="Q107" s="20" t="s">
        <v>441</v>
      </c>
      <c r="R107" s="19" t="s">
        <v>612</v>
      </c>
      <c r="S107" s="20" t="s">
        <v>150</v>
      </c>
      <c r="T107" s="19"/>
      <c r="U107" s="19" t="s">
        <v>762</v>
      </c>
      <c r="V107" s="20" t="s">
        <v>614</v>
      </c>
      <c r="W107" s="20" t="s">
        <v>555</v>
      </c>
      <c r="X107" s="19" t="s">
        <v>615</v>
      </c>
    </row>
    <row r="108" customFormat="false" ht="45" hidden="false" customHeight="false" outlineLevel="0" collapsed="false">
      <c r="A108" s="19" t="s">
        <v>763</v>
      </c>
      <c r="B108" s="20" t="s">
        <v>764</v>
      </c>
      <c r="C108" s="19" t="s">
        <v>765</v>
      </c>
      <c r="D108" s="19" t="s">
        <v>763</v>
      </c>
      <c r="E108" s="19" t="s">
        <v>549</v>
      </c>
      <c r="F108" s="19" t="s">
        <v>139</v>
      </c>
      <c r="G108" s="19" t="s">
        <v>139</v>
      </c>
      <c r="H108" s="19" t="s">
        <v>766</v>
      </c>
      <c r="I108" s="19" t="s">
        <v>761</v>
      </c>
      <c r="J108" s="19" t="s">
        <v>549</v>
      </c>
      <c r="K108" s="20" t="s">
        <v>142</v>
      </c>
      <c r="L108" s="19" t="s">
        <v>143</v>
      </c>
      <c r="M108" s="19"/>
      <c r="N108" s="20" t="s">
        <v>145</v>
      </c>
      <c r="O108" s="20" t="s">
        <v>210</v>
      </c>
      <c r="P108" s="20" t="s">
        <v>767</v>
      </c>
      <c r="Q108" s="20" t="s">
        <v>768</v>
      </c>
      <c r="R108" s="19" t="s">
        <v>769</v>
      </c>
      <c r="S108" s="20" t="s">
        <v>150</v>
      </c>
      <c r="T108" s="19"/>
      <c r="U108" s="19" t="s">
        <v>770</v>
      </c>
      <c r="V108" s="20" t="s">
        <v>152</v>
      </c>
      <c r="W108" s="19"/>
      <c r="X108" s="19"/>
    </row>
    <row r="109" customFormat="false" ht="45" hidden="false" customHeight="false" outlineLevel="0" collapsed="false">
      <c r="A109" s="19" t="s">
        <v>771</v>
      </c>
      <c r="B109" s="20" t="s">
        <v>605</v>
      </c>
      <c r="C109" s="19" t="s">
        <v>606</v>
      </c>
      <c r="D109" s="19" t="s">
        <v>771</v>
      </c>
      <c r="E109" s="19" t="s">
        <v>549</v>
      </c>
      <c r="F109" s="19" t="s">
        <v>607</v>
      </c>
      <c r="G109" s="19" t="s">
        <v>607</v>
      </c>
      <c r="H109" s="19" t="s">
        <v>772</v>
      </c>
      <c r="I109" s="19" t="s">
        <v>773</v>
      </c>
      <c r="J109" s="19" t="s">
        <v>549</v>
      </c>
      <c r="K109" s="20" t="s">
        <v>142</v>
      </c>
      <c r="L109" s="19" t="s">
        <v>143</v>
      </c>
      <c r="M109" s="19"/>
      <c r="N109" s="20" t="s">
        <v>145</v>
      </c>
      <c r="O109" s="20" t="s">
        <v>610</v>
      </c>
      <c r="P109" s="20" t="s">
        <v>611</v>
      </c>
      <c r="Q109" s="20" t="s">
        <v>441</v>
      </c>
      <c r="R109" s="19" t="s">
        <v>612</v>
      </c>
      <c r="S109" s="20" t="s">
        <v>150</v>
      </c>
      <c r="T109" s="19"/>
      <c r="U109" s="19" t="s">
        <v>774</v>
      </c>
      <c r="V109" s="20" t="s">
        <v>614</v>
      </c>
      <c r="W109" s="20" t="s">
        <v>555</v>
      </c>
      <c r="X109" s="19" t="s">
        <v>615</v>
      </c>
    </row>
    <row r="110" customFormat="false" ht="45" hidden="false" customHeight="false" outlineLevel="0" collapsed="false">
      <c r="A110" s="19" t="s">
        <v>775</v>
      </c>
      <c r="B110" s="20" t="s">
        <v>605</v>
      </c>
      <c r="C110" s="19" t="s">
        <v>606</v>
      </c>
      <c r="D110" s="19" t="s">
        <v>775</v>
      </c>
      <c r="E110" s="19" t="s">
        <v>549</v>
      </c>
      <c r="F110" s="19" t="s">
        <v>607</v>
      </c>
      <c r="G110" s="19" t="s">
        <v>607</v>
      </c>
      <c r="H110" s="19" t="s">
        <v>776</v>
      </c>
      <c r="I110" s="19" t="s">
        <v>777</v>
      </c>
      <c r="J110" s="19" t="s">
        <v>549</v>
      </c>
      <c r="K110" s="20" t="s">
        <v>142</v>
      </c>
      <c r="L110" s="19" t="s">
        <v>143</v>
      </c>
      <c r="M110" s="19"/>
      <c r="N110" s="20" t="s">
        <v>145</v>
      </c>
      <c r="O110" s="20" t="s">
        <v>610</v>
      </c>
      <c r="P110" s="20" t="s">
        <v>611</v>
      </c>
      <c r="Q110" s="20" t="s">
        <v>441</v>
      </c>
      <c r="R110" s="19" t="s">
        <v>612</v>
      </c>
      <c r="S110" s="20" t="s">
        <v>150</v>
      </c>
      <c r="T110" s="19"/>
      <c r="U110" s="19" t="s">
        <v>778</v>
      </c>
      <c r="V110" s="20" t="s">
        <v>614</v>
      </c>
      <c r="W110" s="20" t="s">
        <v>555</v>
      </c>
      <c r="X110" s="19" t="s">
        <v>615</v>
      </c>
    </row>
    <row r="111" customFormat="false" ht="78.75" hidden="false" customHeight="false" outlineLevel="0" collapsed="false">
      <c r="A111" s="19" t="s">
        <v>779</v>
      </c>
      <c r="B111" s="20" t="s">
        <v>780</v>
      </c>
      <c r="C111" s="19" t="s">
        <v>781</v>
      </c>
      <c r="D111" s="19" t="s">
        <v>779</v>
      </c>
      <c r="E111" s="19" t="n">
        <v>4.35</v>
      </c>
      <c r="F111" s="19" t="s">
        <v>139</v>
      </c>
      <c r="G111" s="19" t="s">
        <v>139</v>
      </c>
      <c r="H111" s="19" t="s">
        <v>782</v>
      </c>
      <c r="I111" s="19" t="s">
        <v>783</v>
      </c>
      <c r="J111" s="19" t="s">
        <v>549</v>
      </c>
      <c r="K111" s="20" t="s">
        <v>142</v>
      </c>
      <c r="L111" s="19" t="s">
        <v>143</v>
      </c>
      <c r="M111" s="19"/>
      <c r="N111" s="20" t="s">
        <v>145</v>
      </c>
      <c r="O111" s="20" t="s">
        <v>210</v>
      </c>
      <c r="P111" s="20" t="s">
        <v>784</v>
      </c>
      <c r="Q111" s="20" t="s">
        <v>785</v>
      </c>
      <c r="R111" s="19" t="s">
        <v>786</v>
      </c>
      <c r="S111" s="20" t="s">
        <v>150</v>
      </c>
      <c r="T111" s="19"/>
      <c r="U111" s="19" t="s">
        <v>787</v>
      </c>
      <c r="V111" s="20" t="s">
        <v>152</v>
      </c>
      <c r="W111" s="19"/>
      <c r="X111" s="19"/>
    </row>
    <row r="112" customFormat="false" ht="56.25" hidden="false" customHeight="false" outlineLevel="0" collapsed="false">
      <c r="A112" s="19" t="s">
        <v>788</v>
      </c>
      <c r="B112" s="20" t="s">
        <v>789</v>
      </c>
      <c r="C112" s="19" t="s">
        <v>790</v>
      </c>
      <c r="D112" s="19" t="s">
        <v>788</v>
      </c>
      <c r="E112" s="19" t="s">
        <v>549</v>
      </c>
      <c r="F112" s="19" t="s">
        <v>139</v>
      </c>
      <c r="G112" s="19" t="s">
        <v>139</v>
      </c>
      <c r="H112" s="19" t="s">
        <v>782</v>
      </c>
      <c r="I112" s="19" t="s">
        <v>791</v>
      </c>
      <c r="J112" s="19" t="s">
        <v>549</v>
      </c>
      <c r="K112" s="20" t="s">
        <v>142</v>
      </c>
      <c r="L112" s="19" t="s">
        <v>143</v>
      </c>
      <c r="M112" s="19"/>
      <c r="N112" s="20" t="s">
        <v>145</v>
      </c>
      <c r="O112" s="20" t="s">
        <v>610</v>
      </c>
      <c r="P112" s="20" t="s">
        <v>792</v>
      </c>
      <c r="Q112" s="20" t="s">
        <v>793</v>
      </c>
      <c r="R112" s="19" t="s">
        <v>794</v>
      </c>
      <c r="S112" s="20" t="s">
        <v>150</v>
      </c>
      <c r="T112" s="19"/>
      <c r="U112" s="19" t="s">
        <v>787</v>
      </c>
      <c r="V112" s="20" t="s">
        <v>152</v>
      </c>
      <c r="W112" s="19"/>
      <c r="X112" s="19"/>
    </row>
    <row r="113" customFormat="false" ht="45" hidden="false" customHeight="false" outlineLevel="0" collapsed="false">
      <c r="A113" s="19" t="s">
        <v>795</v>
      </c>
      <c r="B113" s="20" t="s">
        <v>796</v>
      </c>
      <c r="C113" s="19" t="s">
        <v>797</v>
      </c>
      <c r="D113" s="19" t="s">
        <v>795</v>
      </c>
      <c r="E113" s="19" t="s">
        <v>549</v>
      </c>
      <c r="F113" s="19" t="s">
        <v>139</v>
      </c>
      <c r="G113" s="19" t="s">
        <v>139</v>
      </c>
      <c r="H113" s="19" t="s">
        <v>782</v>
      </c>
      <c r="I113" s="19" t="s">
        <v>791</v>
      </c>
      <c r="J113" s="19" t="s">
        <v>549</v>
      </c>
      <c r="K113" s="20" t="s">
        <v>142</v>
      </c>
      <c r="L113" s="19" t="s">
        <v>143</v>
      </c>
      <c r="M113" s="19"/>
      <c r="N113" s="19"/>
      <c r="O113" s="20" t="s">
        <v>210</v>
      </c>
      <c r="P113" s="20" t="s">
        <v>410</v>
      </c>
      <c r="Q113" s="20" t="s">
        <v>798</v>
      </c>
      <c r="R113" s="19" t="s">
        <v>799</v>
      </c>
      <c r="S113" s="20" t="s">
        <v>150</v>
      </c>
      <c r="T113" s="19"/>
      <c r="U113" s="19" t="s">
        <v>787</v>
      </c>
      <c r="V113" s="20" t="s">
        <v>152</v>
      </c>
      <c r="W113" s="19"/>
      <c r="X113" s="19"/>
    </row>
    <row r="114" customFormat="false" ht="56.25" hidden="false" customHeight="false" outlineLevel="0" collapsed="false">
      <c r="A114" s="19" t="s">
        <v>800</v>
      </c>
      <c r="B114" s="20" t="s">
        <v>801</v>
      </c>
      <c r="C114" s="19" t="s">
        <v>802</v>
      </c>
      <c r="D114" s="19" t="s">
        <v>800</v>
      </c>
      <c r="E114" s="19" t="s">
        <v>549</v>
      </c>
      <c r="F114" s="19" t="s">
        <v>139</v>
      </c>
      <c r="G114" s="19" t="s">
        <v>139</v>
      </c>
      <c r="H114" s="19" t="s">
        <v>803</v>
      </c>
      <c r="I114" s="19" t="s">
        <v>804</v>
      </c>
      <c r="J114" s="19" t="s">
        <v>549</v>
      </c>
      <c r="K114" s="20" t="s">
        <v>142</v>
      </c>
      <c r="L114" s="19" t="s">
        <v>143</v>
      </c>
      <c r="M114" s="19"/>
      <c r="N114" s="20" t="s">
        <v>145</v>
      </c>
      <c r="O114" s="20" t="s">
        <v>210</v>
      </c>
      <c r="P114" s="20" t="s">
        <v>162</v>
      </c>
      <c r="Q114" s="20" t="s">
        <v>163</v>
      </c>
      <c r="R114" s="19" t="s">
        <v>805</v>
      </c>
      <c r="S114" s="20" t="s">
        <v>150</v>
      </c>
      <c r="T114" s="19"/>
      <c r="U114" s="19" t="s">
        <v>806</v>
      </c>
      <c r="V114" s="20" t="s">
        <v>152</v>
      </c>
      <c r="W114" s="19"/>
      <c r="X114" s="19"/>
    </row>
    <row r="115" customFormat="false" ht="45" hidden="false" customHeight="false" outlineLevel="0" collapsed="false">
      <c r="A115" s="19" t="s">
        <v>807</v>
      </c>
      <c r="B115" s="20" t="s">
        <v>808</v>
      </c>
      <c r="C115" s="19" t="s">
        <v>809</v>
      </c>
      <c r="D115" s="19" t="s">
        <v>807</v>
      </c>
      <c r="E115" s="19" t="n">
        <v>4.35</v>
      </c>
      <c r="F115" s="19" t="s">
        <v>139</v>
      </c>
      <c r="G115" s="19" t="s">
        <v>139</v>
      </c>
      <c r="H115" s="19" t="s">
        <v>810</v>
      </c>
      <c r="I115" s="19" t="s">
        <v>811</v>
      </c>
      <c r="J115" s="19" t="s">
        <v>549</v>
      </c>
      <c r="K115" s="20" t="s">
        <v>142</v>
      </c>
      <c r="L115" s="19" t="s">
        <v>143</v>
      </c>
      <c r="M115" s="19"/>
      <c r="N115" s="20" t="s">
        <v>145</v>
      </c>
      <c r="O115" s="20" t="s">
        <v>210</v>
      </c>
      <c r="P115" s="20" t="s">
        <v>812</v>
      </c>
      <c r="Q115" s="20" t="s">
        <v>813</v>
      </c>
      <c r="R115" s="19" t="s">
        <v>814</v>
      </c>
      <c r="S115" s="20" t="s">
        <v>150</v>
      </c>
      <c r="T115" s="19"/>
      <c r="U115" s="19" t="s">
        <v>815</v>
      </c>
      <c r="V115" s="20" t="s">
        <v>152</v>
      </c>
      <c r="W115" s="19"/>
      <c r="X115" s="19"/>
    </row>
    <row r="116" customFormat="false" ht="45" hidden="false" customHeight="false" outlineLevel="0" collapsed="false">
      <c r="A116" s="19" t="s">
        <v>816</v>
      </c>
      <c r="B116" s="20" t="s">
        <v>817</v>
      </c>
      <c r="C116" s="19" t="s">
        <v>818</v>
      </c>
      <c r="D116" s="19" t="s">
        <v>816</v>
      </c>
      <c r="E116" s="19" t="s">
        <v>549</v>
      </c>
      <c r="F116" s="19" t="s">
        <v>650</v>
      </c>
      <c r="G116" s="19" t="s">
        <v>650</v>
      </c>
      <c r="H116" s="19" t="s">
        <v>819</v>
      </c>
      <c r="I116" s="19" t="s">
        <v>820</v>
      </c>
      <c r="J116" s="19" t="s">
        <v>549</v>
      </c>
      <c r="K116" s="20" t="s">
        <v>142</v>
      </c>
      <c r="L116" s="19" t="s">
        <v>143</v>
      </c>
      <c r="M116" s="19"/>
      <c r="N116" s="20" t="s">
        <v>145</v>
      </c>
      <c r="O116" s="20" t="s">
        <v>210</v>
      </c>
      <c r="P116" s="20" t="s">
        <v>728</v>
      </c>
      <c r="Q116" s="20" t="s">
        <v>441</v>
      </c>
      <c r="R116" s="19" t="s">
        <v>821</v>
      </c>
      <c r="S116" s="20" t="s">
        <v>150</v>
      </c>
      <c r="T116" s="19"/>
      <c r="U116" s="19" t="s">
        <v>822</v>
      </c>
      <c r="V116" s="20" t="s">
        <v>152</v>
      </c>
      <c r="W116" s="19"/>
      <c r="X116" s="19"/>
    </row>
    <row r="117" customFormat="false" ht="45" hidden="false" customHeight="false" outlineLevel="0" collapsed="false">
      <c r="A117" s="19" t="s">
        <v>823</v>
      </c>
      <c r="B117" s="20" t="s">
        <v>605</v>
      </c>
      <c r="C117" s="19" t="s">
        <v>606</v>
      </c>
      <c r="D117" s="19" t="s">
        <v>823</v>
      </c>
      <c r="E117" s="19" t="s">
        <v>549</v>
      </c>
      <c r="F117" s="19" t="s">
        <v>607</v>
      </c>
      <c r="G117" s="19" t="s">
        <v>607</v>
      </c>
      <c r="H117" s="19" t="s">
        <v>824</v>
      </c>
      <c r="I117" s="19" t="s">
        <v>825</v>
      </c>
      <c r="J117" s="19" t="s">
        <v>549</v>
      </c>
      <c r="K117" s="20" t="s">
        <v>142</v>
      </c>
      <c r="L117" s="19" t="s">
        <v>143</v>
      </c>
      <c r="M117" s="19"/>
      <c r="N117" s="20" t="s">
        <v>145</v>
      </c>
      <c r="O117" s="20" t="s">
        <v>610</v>
      </c>
      <c r="P117" s="20" t="s">
        <v>611</v>
      </c>
      <c r="Q117" s="20" t="s">
        <v>441</v>
      </c>
      <c r="R117" s="19" t="s">
        <v>612</v>
      </c>
      <c r="S117" s="20" t="s">
        <v>150</v>
      </c>
      <c r="T117" s="19"/>
      <c r="U117" s="19" t="s">
        <v>826</v>
      </c>
      <c r="V117" s="20" t="s">
        <v>614</v>
      </c>
      <c r="W117" s="20" t="s">
        <v>555</v>
      </c>
      <c r="X117" s="19" t="s">
        <v>615</v>
      </c>
    </row>
    <row r="118" customFormat="false" ht="45" hidden="false" customHeight="false" outlineLevel="0" collapsed="false">
      <c r="A118" s="19" t="s">
        <v>827</v>
      </c>
      <c r="B118" s="20" t="s">
        <v>605</v>
      </c>
      <c r="C118" s="19" t="s">
        <v>606</v>
      </c>
      <c r="D118" s="19" t="s">
        <v>827</v>
      </c>
      <c r="E118" s="19" t="s">
        <v>549</v>
      </c>
      <c r="F118" s="19" t="s">
        <v>828</v>
      </c>
      <c r="G118" s="19" t="s">
        <v>828</v>
      </c>
      <c r="H118" s="19" t="s">
        <v>829</v>
      </c>
      <c r="I118" s="19" t="s">
        <v>830</v>
      </c>
      <c r="J118" s="19" t="s">
        <v>549</v>
      </c>
      <c r="K118" s="20" t="s">
        <v>142</v>
      </c>
      <c r="L118" s="19" t="s">
        <v>143</v>
      </c>
      <c r="M118" s="19"/>
      <c r="N118" s="20" t="s">
        <v>145</v>
      </c>
      <c r="O118" s="20" t="s">
        <v>610</v>
      </c>
      <c r="P118" s="20" t="s">
        <v>611</v>
      </c>
      <c r="Q118" s="20" t="s">
        <v>441</v>
      </c>
      <c r="R118" s="19" t="s">
        <v>612</v>
      </c>
      <c r="S118" s="20" t="s">
        <v>150</v>
      </c>
      <c r="T118" s="19"/>
      <c r="U118" s="19" t="s">
        <v>831</v>
      </c>
      <c r="V118" s="20" t="s">
        <v>614</v>
      </c>
      <c r="W118" s="20" t="s">
        <v>555</v>
      </c>
      <c r="X118" s="19" t="s">
        <v>615</v>
      </c>
    </row>
    <row r="119" customFormat="false" ht="45" hidden="false" customHeight="false" outlineLevel="0" collapsed="false">
      <c r="A119" s="19" t="s">
        <v>832</v>
      </c>
      <c r="B119" s="20" t="s">
        <v>605</v>
      </c>
      <c r="C119" s="19" t="s">
        <v>606</v>
      </c>
      <c r="D119" s="19" t="s">
        <v>832</v>
      </c>
      <c r="E119" s="19" t="s">
        <v>549</v>
      </c>
      <c r="F119" s="19" t="s">
        <v>684</v>
      </c>
      <c r="G119" s="19" t="s">
        <v>684</v>
      </c>
      <c r="H119" s="19" t="s">
        <v>833</v>
      </c>
      <c r="I119" s="19" t="s">
        <v>834</v>
      </c>
      <c r="J119" s="19" t="s">
        <v>549</v>
      </c>
      <c r="K119" s="20" t="s">
        <v>142</v>
      </c>
      <c r="L119" s="19" t="s">
        <v>143</v>
      </c>
      <c r="M119" s="19"/>
      <c r="N119" s="20" t="s">
        <v>145</v>
      </c>
      <c r="O119" s="20" t="s">
        <v>610</v>
      </c>
      <c r="P119" s="20" t="s">
        <v>611</v>
      </c>
      <c r="Q119" s="20" t="s">
        <v>441</v>
      </c>
      <c r="R119" s="19" t="s">
        <v>612</v>
      </c>
      <c r="S119" s="20" t="s">
        <v>150</v>
      </c>
      <c r="T119" s="19"/>
      <c r="U119" s="19" t="s">
        <v>835</v>
      </c>
      <c r="V119" s="20" t="s">
        <v>614</v>
      </c>
      <c r="W119" s="20" t="s">
        <v>555</v>
      </c>
      <c r="X119" s="19" t="s">
        <v>615</v>
      </c>
    </row>
    <row r="120" customFormat="false" ht="45" hidden="false" customHeight="false" outlineLevel="0" collapsed="false">
      <c r="A120" s="19" t="s">
        <v>836</v>
      </c>
      <c r="B120" s="20" t="s">
        <v>605</v>
      </c>
      <c r="C120" s="19" t="s">
        <v>606</v>
      </c>
      <c r="D120" s="19" t="s">
        <v>836</v>
      </c>
      <c r="E120" s="19" t="s">
        <v>549</v>
      </c>
      <c r="F120" s="19" t="s">
        <v>607</v>
      </c>
      <c r="G120" s="19" t="s">
        <v>607</v>
      </c>
      <c r="H120" s="19" t="s">
        <v>837</v>
      </c>
      <c r="I120" s="19" t="s">
        <v>838</v>
      </c>
      <c r="J120" s="19" t="s">
        <v>549</v>
      </c>
      <c r="K120" s="20" t="s">
        <v>142</v>
      </c>
      <c r="L120" s="19" t="s">
        <v>143</v>
      </c>
      <c r="M120" s="19"/>
      <c r="N120" s="20" t="s">
        <v>145</v>
      </c>
      <c r="O120" s="20" t="s">
        <v>610</v>
      </c>
      <c r="P120" s="20" t="s">
        <v>611</v>
      </c>
      <c r="Q120" s="20" t="s">
        <v>441</v>
      </c>
      <c r="R120" s="19" t="s">
        <v>612</v>
      </c>
      <c r="S120" s="20" t="s">
        <v>150</v>
      </c>
      <c r="T120" s="19"/>
      <c r="U120" s="19" t="s">
        <v>839</v>
      </c>
      <c r="V120" s="20" t="s">
        <v>614</v>
      </c>
      <c r="W120" s="20" t="s">
        <v>555</v>
      </c>
      <c r="X120" s="19" t="s">
        <v>615</v>
      </c>
    </row>
    <row r="121" customFormat="false" ht="56.25" hidden="false" customHeight="false" outlineLevel="0" collapsed="false">
      <c r="A121" s="19" t="s">
        <v>840</v>
      </c>
      <c r="B121" s="20" t="s">
        <v>841</v>
      </c>
      <c r="C121" s="19" t="s">
        <v>842</v>
      </c>
      <c r="D121" s="19" t="s">
        <v>840</v>
      </c>
      <c r="E121" s="19" t="n">
        <v>4.35</v>
      </c>
      <c r="F121" s="19" t="s">
        <v>139</v>
      </c>
      <c r="G121" s="19" t="s">
        <v>139</v>
      </c>
      <c r="H121" s="19" t="s">
        <v>843</v>
      </c>
      <c r="I121" s="19" t="s">
        <v>844</v>
      </c>
      <c r="J121" s="19" t="s">
        <v>549</v>
      </c>
      <c r="K121" s="20" t="s">
        <v>142</v>
      </c>
      <c r="L121" s="19" t="s">
        <v>143</v>
      </c>
      <c r="M121" s="19"/>
      <c r="N121" s="20" t="s">
        <v>145</v>
      </c>
      <c r="O121" s="20" t="s">
        <v>210</v>
      </c>
      <c r="P121" s="20" t="s">
        <v>361</v>
      </c>
      <c r="Q121" s="20" t="s">
        <v>362</v>
      </c>
      <c r="R121" s="19" t="s">
        <v>845</v>
      </c>
      <c r="S121" s="20" t="s">
        <v>150</v>
      </c>
      <c r="T121" s="19"/>
      <c r="U121" s="19" t="s">
        <v>846</v>
      </c>
      <c r="V121" s="20" t="s">
        <v>152</v>
      </c>
      <c r="W121" s="19"/>
      <c r="X121" s="19"/>
    </row>
    <row r="122" customFormat="false" ht="56.25" hidden="false" customHeight="false" outlineLevel="0" collapsed="false">
      <c r="A122" s="19" t="s">
        <v>847</v>
      </c>
      <c r="B122" s="20" t="s">
        <v>848</v>
      </c>
      <c r="C122" s="19" t="s">
        <v>849</v>
      </c>
      <c r="D122" s="19" t="s">
        <v>847</v>
      </c>
      <c r="E122" s="19" t="n">
        <v>4.35</v>
      </c>
      <c r="F122" s="19" t="s">
        <v>139</v>
      </c>
      <c r="G122" s="19" t="s">
        <v>139</v>
      </c>
      <c r="H122" s="19" t="s">
        <v>850</v>
      </c>
      <c r="I122" s="19" t="s">
        <v>851</v>
      </c>
      <c r="J122" s="19" t="s">
        <v>549</v>
      </c>
      <c r="K122" s="20" t="s">
        <v>142</v>
      </c>
      <c r="L122" s="19" t="s">
        <v>143</v>
      </c>
      <c r="M122" s="19"/>
      <c r="N122" s="20" t="s">
        <v>145</v>
      </c>
      <c r="O122" s="20" t="s">
        <v>210</v>
      </c>
      <c r="P122" s="20" t="s">
        <v>230</v>
      </c>
      <c r="Q122" s="20" t="s">
        <v>231</v>
      </c>
      <c r="R122" s="19" t="s">
        <v>852</v>
      </c>
      <c r="S122" s="20" t="s">
        <v>150</v>
      </c>
      <c r="T122" s="19"/>
      <c r="U122" s="19" t="s">
        <v>853</v>
      </c>
      <c r="V122" s="20" t="s">
        <v>152</v>
      </c>
      <c r="W122" s="19"/>
      <c r="X122" s="19"/>
    </row>
    <row r="123" customFormat="false" ht="45" hidden="false" customHeight="false" outlineLevel="0" collapsed="false">
      <c r="A123" s="19" t="s">
        <v>854</v>
      </c>
      <c r="B123" s="20" t="s">
        <v>855</v>
      </c>
      <c r="C123" s="19" t="s">
        <v>856</v>
      </c>
      <c r="D123" s="19" t="s">
        <v>854</v>
      </c>
      <c r="E123" s="19" t="n">
        <v>4.35</v>
      </c>
      <c r="F123" s="19" t="s">
        <v>650</v>
      </c>
      <c r="G123" s="19" t="s">
        <v>650</v>
      </c>
      <c r="H123" s="19" t="s">
        <v>857</v>
      </c>
      <c r="I123" s="19" t="s">
        <v>858</v>
      </c>
      <c r="J123" s="19" t="s">
        <v>549</v>
      </c>
      <c r="K123" s="20" t="s">
        <v>142</v>
      </c>
      <c r="L123" s="19" t="s">
        <v>143</v>
      </c>
      <c r="M123" s="19"/>
      <c r="N123" s="20" t="s">
        <v>145</v>
      </c>
      <c r="O123" s="20" t="s">
        <v>210</v>
      </c>
      <c r="P123" s="20" t="s">
        <v>859</v>
      </c>
      <c r="Q123" s="20" t="s">
        <v>441</v>
      </c>
      <c r="R123" s="19" t="s">
        <v>860</v>
      </c>
      <c r="S123" s="20" t="s">
        <v>150</v>
      </c>
      <c r="T123" s="19"/>
      <c r="U123" s="19" t="s">
        <v>861</v>
      </c>
      <c r="V123" s="20" t="s">
        <v>152</v>
      </c>
      <c r="W123" s="19"/>
      <c r="X123" s="19"/>
    </row>
    <row r="124" customFormat="false" ht="56.25" hidden="false" customHeight="false" outlineLevel="0" collapsed="false">
      <c r="A124" s="19" t="s">
        <v>862</v>
      </c>
      <c r="B124" s="20" t="s">
        <v>52</v>
      </c>
      <c r="C124" s="19" t="s">
        <v>863</v>
      </c>
      <c r="D124" s="19" t="s">
        <v>862</v>
      </c>
      <c r="E124" s="19" t="s">
        <v>549</v>
      </c>
      <c r="F124" s="19" t="s">
        <v>139</v>
      </c>
      <c r="G124" s="19" t="s">
        <v>139</v>
      </c>
      <c r="H124" s="19" t="s">
        <v>864</v>
      </c>
      <c r="I124" s="19" t="s">
        <v>865</v>
      </c>
      <c r="J124" s="19" t="s">
        <v>549</v>
      </c>
      <c r="K124" s="20" t="s">
        <v>142</v>
      </c>
      <c r="L124" s="19" t="s">
        <v>143</v>
      </c>
      <c r="M124" s="19"/>
      <c r="N124" s="19"/>
      <c r="O124" s="20" t="s">
        <v>210</v>
      </c>
      <c r="P124" s="20" t="s">
        <v>422</v>
      </c>
      <c r="Q124" s="20" t="s">
        <v>866</v>
      </c>
      <c r="R124" s="19" t="s">
        <v>867</v>
      </c>
      <c r="S124" s="20" t="s">
        <v>150</v>
      </c>
      <c r="T124" s="19"/>
      <c r="U124" s="19" t="s">
        <v>868</v>
      </c>
      <c r="V124" s="20" t="s">
        <v>152</v>
      </c>
      <c r="W124" s="19"/>
      <c r="X124" s="19"/>
    </row>
    <row r="125" customFormat="false" ht="56.25" hidden="false" customHeight="false" outlineLevel="0" collapsed="false">
      <c r="A125" s="19" t="s">
        <v>869</v>
      </c>
      <c r="B125" s="20" t="s">
        <v>870</v>
      </c>
      <c r="C125" s="19" t="s">
        <v>871</v>
      </c>
      <c r="D125" s="19" t="s">
        <v>869</v>
      </c>
      <c r="E125" s="19" t="n">
        <v>4.35</v>
      </c>
      <c r="F125" s="19" t="s">
        <v>139</v>
      </c>
      <c r="G125" s="19" t="s">
        <v>139</v>
      </c>
      <c r="H125" s="19" t="s">
        <v>872</v>
      </c>
      <c r="I125" s="19" t="s">
        <v>873</v>
      </c>
      <c r="J125" s="19" t="s">
        <v>549</v>
      </c>
      <c r="K125" s="20" t="s">
        <v>142</v>
      </c>
      <c r="L125" s="19" t="s">
        <v>143</v>
      </c>
      <c r="M125" s="19"/>
      <c r="N125" s="20" t="s">
        <v>145</v>
      </c>
      <c r="O125" s="20" t="s">
        <v>210</v>
      </c>
      <c r="P125" s="20" t="s">
        <v>874</v>
      </c>
      <c r="Q125" s="20" t="s">
        <v>875</v>
      </c>
      <c r="R125" s="19" t="s">
        <v>876</v>
      </c>
      <c r="S125" s="20" t="s">
        <v>150</v>
      </c>
      <c r="T125" s="19"/>
      <c r="U125" s="19" t="s">
        <v>877</v>
      </c>
      <c r="V125" s="20" t="s">
        <v>152</v>
      </c>
      <c r="W125" s="19"/>
      <c r="X125" s="19"/>
    </row>
    <row r="126" customFormat="false" ht="56.25" hidden="false" customHeight="false" outlineLevel="0" collapsed="false">
      <c r="A126" s="19" t="s">
        <v>878</v>
      </c>
      <c r="B126" s="20" t="s">
        <v>879</v>
      </c>
      <c r="C126" s="19" t="s">
        <v>880</v>
      </c>
      <c r="D126" s="19" t="s">
        <v>878</v>
      </c>
      <c r="E126" s="19" t="s">
        <v>549</v>
      </c>
      <c r="F126" s="19" t="s">
        <v>139</v>
      </c>
      <c r="G126" s="19" t="s">
        <v>139</v>
      </c>
      <c r="H126" s="19" t="s">
        <v>881</v>
      </c>
      <c r="I126" s="19" t="s">
        <v>882</v>
      </c>
      <c r="J126" s="19" t="s">
        <v>549</v>
      </c>
      <c r="K126" s="20" t="s">
        <v>142</v>
      </c>
      <c r="L126" s="19" t="s">
        <v>143</v>
      </c>
      <c r="M126" s="19"/>
      <c r="N126" s="20" t="s">
        <v>145</v>
      </c>
      <c r="O126" s="20" t="s">
        <v>210</v>
      </c>
      <c r="P126" s="20" t="s">
        <v>883</v>
      </c>
      <c r="Q126" s="20" t="s">
        <v>884</v>
      </c>
      <c r="R126" s="19" t="s">
        <v>885</v>
      </c>
      <c r="S126" s="20" t="s">
        <v>150</v>
      </c>
      <c r="T126" s="19"/>
      <c r="U126" s="19" t="s">
        <v>886</v>
      </c>
      <c r="V126" s="20" t="s">
        <v>152</v>
      </c>
      <c r="W126" s="19"/>
      <c r="X126" s="19"/>
    </row>
    <row r="127" customFormat="false" ht="56.25" hidden="false" customHeight="false" outlineLevel="0" collapsed="false">
      <c r="A127" s="19" t="s">
        <v>887</v>
      </c>
      <c r="B127" s="20" t="s">
        <v>888</v>
      </c>
      <c r="C127" s="19" t="s">
        <v>889</v>
      </c>
      <c r="D127" s="19" t="s">
        <v>887</v>
      </c>
      <c r="E127" s="19" t="s">
        <v>549</v>
      </c>
      <c r="F127" s="19" t="s">
        <v>139</v>
      </c>
      <c r="G127" s="19" t="s">
        <v>139</v>
      </c>
      <c r="H127" s="19" t="s">
        <v>890</v>
      </c>
      <c r="I127" s="19" t="s">
        <v>891</v>
      </c>
      <c r="J127" s="19" t="s">
        <v>549</v>
      </c>
      <c r="K127" s="20" t="s">
        <v>142</v>
      </c>
      <c r="L127" s="19" t="s">
        <v>143</v>
      </c>
      <c r="M127" s="19"/>
      <c r="N127" s="20" t="s">
        <v>145</v>
      </c>
      <c r="O127" s="20" t="s">
        <v>210</v>
      </c>
      <c r="P127" s="20" t="s">
        <v>748</v>
      </c>
      <c r="Q127" s="20" t="s">
        <v>738</v>
      </c>
      <c r="R127" s="19" t="s">
        <v>892</v>
      </c>
      <c r="S127" s="20" t="s">
        <v>150</v>
      </c>
      <c r="T127" s="19"/>
      <c r="U127" s="19" t="s">
        <v>893</v>
      </c>
      <c r="V127" s="20" t="s">
        <v>152</v>
      </c>
      <c r="W127" s="19"/>
      <c r="X127" s="19"/>
    </row>
    <row r="128" customFormat="false" ht="56.25" hidden="false" customHeight="false" outlineLevel="0" collapsed="false">
      <c r="A128" s="19" t="s">
        <v>894</v>
      </c>
      <c r="B128" s="20" t="s">
        <v>895</v>
      </c>
      <c r="C128" s="19" t="s">
        <v>896</v>
      </c>
      <c r="D128" s="19" t="s">
        <v>894</v>
      </c>
      <c r="E128" s="19" t="s">
        <v>549</v>
      </c>
      <c r="F128" s="19" t="s">
        <v>139</v>
      </c>
      <c r="G128" s="19" t="s">
        <v>139</v>
      </c>
      <c r="H128" s="19" t="s">
        <v>890</v>
      </c>
      <c r="I128" s="19" t="s">
        <v>891</v>
      </c>
      <c r="J128" s="19" t="s">
        <v>549</v>
      </c>
      <c r="K128" s="20" t="s">
        <v>142</v>
      </c>
      <c r="L128" s="19" t="s">
        <v>143</v>
      </c>
      <c r="M128" s="19"/>
      <c r="N128" s="20" t="s">
        <v>145</v>
      </c>
      <c r="O128" s="20" t="s">
        <v>210</v>
      </c>
      <c r="P128" s="20" t="s">
        <v>897</v>
      </c>
      <c r="Q128" s="20" t="s">
        <v>898</v>
      </c>
      <c r="R128" s="19" t="s">
        <v>899</v>
      </c>
      <c r="S128" s="20" t="s">
        <v>150</v>
      </c>
      <c r="T128" s="19"/>
      <c r="U128" s="19" t="s">
        <v>893</v>
      </c>
      <c r="V128" s="20" t="s">
        <v>152</v>
      </c>
      <c r="W128" s="19"/>
      <c r="X128" s="19"/>
    </row>
    <row r="129" customFormat="false" ht="78.75" hidden="false" customHeight="false" outlineLevel="0" collapsed="false">
      <c r="A129" s="19" t="s">
        <v>900</v>
      </c>
      <c r="B129" s="20" t="s">
        <v>901</v>
      </c>
      <c r="C129" s="19" t="s">
        <v>902</v>
      </c>
      <c r="D129" s="19" t="s">
        <v>900</v>
      </c>
      <c r="E129" s="19" t="n">
        <v>4.35</v>
      </c>
      <c r="F129" s="19" t="s">
        <v>139</v>
      </c>
      <c r="G129" s="19" t="s">
        <v>139</v>
      </c>
      <c r="H129" s="19" t="s">
        <v>903</v>
      </c>
      <c r="I129" s="19" t="s">
        <v>904</v>
      </c>
      <c r="J129" s="19" t="s">
        <v>549</v>
      </c>
      <c r="K129" s="20" t="s">
        <v>142</v>
      </c>
      <c r="L129" s="19" t="s">
        <v>143</v>
      </c>
      <c r="M129" s="19"/>
      <c r="N129" s="20" t="s">
        <v>145</v>
      </c>
      <c r="O129" s="20" t="s">
        <v>210</v>
      </c>
      <c r="P129" s="20" t="s">
        <v>905</v>
      </c>
      <c r="Q129" s="20" t="s">
        <v>906</v>
      </c>
      <c r="R129" s="19" t="s">
        <v>907</v>
      </c>
      <c r="S129" s="20" t="s">
        <v>150</v>
      </c>
      <c r="T129" s="19"/>
      <c r="U129" s="19" t="s">
        <v>908</v>
      </c>
      <c r="V129" s="20" t="s">
        <v>152</v>
      </c>
      <c r="W129" s="19"/>
      <c r="X129" s="19"/>
    </row>
    <row r="130" customFormat="false" ht="56.25" hidden="false" customHeight="false" outlineLevel="0" collapsed="false">
      <c r="A130" s="19" t="s">
        <v>909</v>
      </c>
      <c r="B130" s="20" t="s">
        <v>51</v>
      </c>
      <c r="C130" s="19" t="s">
        <v>910</v>
      </c>
      <c r="D130" s="19" t="s">
        <v>909</v>
      </c>
      <c r="E130" s="19" t="s">
        <v>549</v>
      </c>
      <c r="F130" s="19" t="s">
        <v>139</v>
      </c>
      <c r="G130" s="19" t="s">
        <v>139</v>
      </c>
      <c r="H130" s="19" t="s">
        <v>911</v>
      </c>
      <c r="I130" s="19" t="s">
        <v>912</v>
      </c>
      <c r="J130" s="19" t="s">
        <v>549</v>
      </c>
      <c r="K130" s="20" t="s">
        <v>142</v>
      </c>
      <c r="L130" s="19" t="s">
        <v>143</v>
      </c>
      <c r="M130" s="19"/>
      <c r="N130" s="19"/>
      <c r="O130" s="20" t="s">
        <v>210</v>
      </c>
      <c r="P130" s="20" t="s">
        <v>520</v>
      </c>
      <c r="Q130" s="20" t="s">
        <v>521</v>
      </c>
      <c r="R130" s="19" t="s">
        <v>913</v>
      </c>
      <c r="S130" s="20" t="s">
        <v>150</v>
      </c>
      <c r="T130" s="19"/>
      <c r="U130" s="19" t="s">
        <v>914</v>
      </c>
      <c r="V130" s="20" t="s">
        <v>152</v>
      </c>
      <c r="W130" s="19"/>
      <c r="X130" s="19"/>
    </row>
    <row r="131" customFormat="false" ht="56.25" hidden="false" customHeight="false" outlineLevel="0" collapsed="false">
      <c r="A131" s="19" t="s">
        <v>915</v>
      </c>
      <c r="B131" s="20" t="s">
        <v>916</v>
      </c>
      <c r="C131" s="19" t="s">
        <v>917</v>
      </c>
      <c r="D131" s="19" t="s">
        <v>915</v>
      </c>
      <c r="E131" s="19" t="n">
        <v>4.35</v>
      </c>
      <c r="F131" s="19" t="s">
        <v>139</v>
      </c>
      <c r="G131" s="19" t="s">
        <v>139</v>
      </c>
      <c r="H131" s="19" t="s">
        <v>918</v>
      </c>
      <c r="I131" s="19" t="s">
        <v>919</v>
      </c>
      <c r="J131" s="19" t="s">
        <v>549</v>
      </c>
      <c r="K131" s="20" t="s">
        <v>142</v>
      </c>
      <c r="L131" s="19" t="s">
        <v>143</v>
      </c>
      <c r="M131" s="19"/>
      <c r="N131" s="20" t="s">
        <v>145</v>
      </c>
      <c r="O131" s="20" t="s">
        <v>210</v>
      </c>
      <c r="P131" s="20" t="s">
        <v>920</v>
      </c>
      <c r="Q131" s="20" t="s">
        <v>921</v>
      </c>
      <c r="R131" s="19" t="s">
        <v>922</v>
      </c>
      <c r="S131" s="20" t="s">
        <v>150</v>
      </c>
      <c r="T131" s="19"/>
      <c r="U131" s="19" t="s">
        <v>923</v>
      </c>
      <c r="V131" s="20" t="s">
        <v>152</v>
      </c>
      <c r="W131" s="19"/>
      <c r="X131" s="19"/>
    </row>
    <row r="132" customFormat="false" ht="56.25" hidden="false" customHeight="false" outlineLevel="0" collapsed="false">
      <c r="A132" s="19" t="s">
        <v>924</v>
      </c>
      <c r="B132" s="20" t="s">
        <v>925</v>
      </c>
      <c r="C132" s="19" t="s">
        <v>926</v>
      </c>
      <c r="D132" s="19" t="s">
        <v>924</v>
      </c>
      <c r="E132" s="19" t="n">
        <v>4.35</v>
      </c>
      <c r="F132" s="19" t="s">
        <v>139</v>
      </c>
      <c r="G132" s="19" t="s">
        <v>139</v>
      </c>
      <c r="H132" s="19" t="s">
        <v>927</v>
      </c>
      <c r="I132" s="19" t="s">
        <v>928</v>
      </c>
      <c r="J132" s="19" t="s">
        <v>549</v>
      </c>
      <c r="K132" s="20" t="s">
        <v>142</v>
      </c>
      <c r="L132" s="19" t="s">
        <v>143</v>
      </c>
      <c r="M132" s="19"/>
      <c r="N132" s="20" t="s">
        <v>145</v>
      </c>
      <c r="O132" s="20" t="s">
        <v>210</v>
      </c>
      <c r="P132" s="20" t="s">
        <v>929</v>
      </c>
      <c r="Q132" s="20" t="s">
        <v>930</v>
      </c>
      <c r="R132" s="19" t="s">
        <v>931</v>
      </c>
      <c r="S132" s="20" t="s">
        <v>150</v>
      </c>
      <c r="T132" s="19"/>
      <c r="U132" s="19" t="s">
        <v>932</v>
      </c>
      <c r="V132" s="20" t="s">
        <v>152</v>
      </c>
      <c r="W132" s="19"/>
      <c r="X132" s="19"/>
    </row>
    <row r="133" customFormat="false" ht="56.25" hidden="false" customHeight="false" outlineLevel="0" collapsed="false">
      <c r="A133" s="19" t="s">
        <v>933</v>
      </c>
      <c r="B133" s="20" t="s">
        <v>581</v>
      </c>
      <c r="C133" s="19" t="s">
        <v>934</v>
      </c>
      <c r="D133" s="19" t="s">
        <v>933</v>
      </c>
      <c r="E133" s="19" t="s">
        <v>549</v>
      </c>
      <c r="F133" s="19" t="s">
        <v>139</v>
      </c>
      <c r="G133" s="19" t="s">
        <v>139</v>
      </c>
      <c r="H133" s="19" t="s">
        <v>935</v>
      </c>
      <c r="I133" s="19" t="s">
        <v>936</v>
      </c>
      <c r="J133" s="19" t="s">
        <v>549</v>
      </c>
      <c r="K133" s="20" t="s">
        <v>142</v>
      </c>
      <c r="L133" s="19" t="s">
        <v>143</v>
      </c>
      <c r="M133" s="19"/>
      <c r="N133" s="20" t="s">
        <v>145</v>
      </c>
      <c r="O133" s="20" t="s">
        <v>210</v>
      </c>
      <c r="P133" s="20" t="s">
        <v>585</v>
      </c>
      <c r="Q133" s="20" t="s">
        <v>586</v>
      </c>
      <c r="R133" s="19" t="s">
        <v>937</v>
      </c>
      <c r="S133" s="20" t="s">
        <v>150</v>
      </c>
      <c r="T133" s="19"/>
      <c r="U133" s="19" t="s">
        <v>938</v>
      </c>
      <c r="V133" s="20" t="s">
        <v>152</v>
      </c>
      <c r="W133" s="19"/>
      <c r="X133" s="19"/>
    </row>
    <row r="134" customFormat="false" ht="56.25" hidden="false" customHeight="false" outlineLevel="0" collapsed="false">
      <c r="A134" s="19" t="s">
        <v>939</v>
      </c>
      <c r="B134" s="20" t="s">
        <v>940</v>
      </c>
      <c r="C134" s="19" t="s">
        <v>941</v>
      </c>
      <c r="D134" s="19" t="s">
        <v>939</v>
      </c>
      <c r="E134" s="19" t="s">
        <v>549</v>
      </c>
      <c r="F134" s="19" t="s">
        <v>139</v>
      </c>
      <c r="G134" s="19" t="s">
        <v>139</v>
      </c>
      <c r="H134" s="19" t="s">
        <v>935</v>
      </c>
      <c r="I134" s="19" t="s">
        <v>936</v>
      </c>
      <c r="J134" s="19" t="s">
        <v>549</v>
      </c>
      <c r="K134" s="20" t="s">
        <v>142</v>
      </c>
      <c r="L134" s="19" t="s">
        <v>143</v>
      </c>
      <c r="M134" s="19"/>
      <c r="N134" s="20" t="s">
        <v>145</v>
      </c>
      <c r="O134" s="20" t="s">
        <v>210</v>
      </c>
      <c r="P134" s="20" t="s">
        <v>942</v>
      </c>
      <c r="Q134" s="20" t="s">
        <v>163</v>
      </c>
      <c r="R134" s="19" t="s">
        <v>943</v>
      </c>
      <c r="S134" s="20" t="s">
        <v>150</v>
      </c>
      <c r="T134" s="19"/>
      <c r="U134" s="19" t="s">
        <v>938</v>
      </c>
      <c r="V134" s="20" t="s">
        <v>152</v>
      </c>
      <c r="W134" s="19"/>
      <c r="X134" s="19"/>
    </row>
    <row r="135" customFormat="false" ht="56.25" hidden="false" customHeight="false" outlineLevel="0" collapsed="false">
      <c r="A135" s="19" t="s">
        <v>944</v>
      </c>
      <c r="B135" s="20" t="s">
        <v>15</v>
      </c>
      <c r="C135" s="19" t="s">
        <v>945</v>
      </c>
      <c r="D135" s="19" t="s">
        <v>944</v>
      </c>
      <c r="E135" s="19" t="s">
        <v>549</v>
      </c>
      <c r="F135" s="19" t="s">
        <v>139</v>
      </c>
      <c r="G135" s="19" t="s">
        <v>139</v>
      </c>
      <c r="H135" s="19" t="s">
        <v>946</v>
      </c>
      <c r="I135" s="19" t="s">
        <v>947</v>
      </c>
      <c r="J135" s="19" t="s">
        <v>549</v>
      </c>
      <c r="K135" s="20" t="s">
        <v>142</v>
      </c>
      <c r="L135" s="19" t="s">
        <v>143</v>
      </c>
      <c r="M135" s="19"/>
      <c r="N135" s="19"/>
      <c r="O135" s="20" t="s">
        <v>210</v>
      </c>
      <c r="P135" s="20" t="s">
        <v>948</v>
      </c>
      <c r="Q135" s="20" t="s">
        <v>325</v>
      </c>
      <c r="R135" s="19" t="s">
        <v>949</v>
      </c>
      <c r="S135" s="20" t="s">
        <v>150</v>
      </c>
      <c r="T135" s="19"/>
      <c r="U135" s="19" t="s">
        <v>950</v>
      </c>
      <c r="V135" s="20" t="s">
        <v>152</v>
      </c>
      <c r="W135" s="19"/>
      <c r="X135" s="19"/>
    </row>
    <row r="136" customFormat="false" ht="78.75" hidden="false" customHeight="false" outlineLevel="0" collapsed="false">
      <c r="A136" s="19" t="s">
        <v>951</v>
      </c>
      <c r="B136" s="20" t="s">
        <v>952</v>
      </c>
      <c r="C136" s="19" t="s">
        <v>953</v>
      </c>
      <c r="D136" s="19" t="s">
        <v>951</v>
      </c>
      <c r="E136" s="19" t="s">
        <v>549</v>
      </c>
      <c r="F136" s="19" t="s">
        <v>139</v>
      </c>
      <c r="G136" s="19" t="s">
        <v>139</v>
      </c>
      <c r="H136" s="19" t="s">
        <v>954</v>
      </c>
      <c r="I136" s="19" t="s">
        <v>955</v>
      </c>
      <c r="J136" s="19" t="s">
        <v>549</v>
      </c>
      <c r="K136" s="20" t="s">
        <v>142</v>
      </c>
      <c r="L136" s="19" t="s">
        <v>143</v>
      </c>
      <c r="M136" s="19"/>
      <c r="N136" s="20" t="s">
        <v>145</v>
      </c>
      <c r="O136" s="20" t="s">
        <v>210</v>
      </c>
      <c r="P136" s="20" t="s">
        <v>956</v>
      </c>
      <c r="Q136" s="20" t="s">
        <v>957</v>
      </c>
      <c r="R136" s="19" t="s">
        <v>958</v>
      </c>
      <c r="S136" s="20" t="s">
        <v>150</v>
      </c>
      <c r="T136" s="19"/>
      <c r="U136" s="19" t="s">
        <v>959</v>
      </c>
      <c r="V136" s="20" t="s">
        <v>152</v>
      </c>
      <c r="W136" s="19"/>
      <c r="X136" s="19"/>
    </row>
    <row r="137" customFormat="false" ht="56.25" hidden="false" customHeight="false" outlineLevel="0" collapsed="false">
      <c r="A137" s="19" t="s">
        <v>960</v>
      </c>
      <c r="B137" s="20" t="s">
        <v>961</v>
      </c>
      <c r="C137" s="19" t="s">
        <v>962</v>
      </c>
      <c r="D137" s="19" t="s">
        <v>960</v>
      </c>
      <c r="E137" s="19" t="n">
        <v>4.35</v>
      </c>
      <c r="F137" s="19" t="s">
        <v>139</v>
      </c>
      <c r="G137" s="19" t="s">
        <v>139</v>
      </c>
      <c r="H137" s="19" t="s">
        <v>954</v>
      </c>
      <c r="I137" s="19" t="s">
        <v>955</v>
      </c>
      <c r="J137" s="19" t="s">
        <v>549</v>
      </c>
      <c r="K137" s="20" t="s">
        <v>142</v>
      </c>
      <c r="L137" s="19" t="s">
        <v>143</v>
      </c>
      <c r="M137" s="19"/>
      <c r="N137" s="20" t="s">
        <v>145</v>
      </c>
      <c r="O137" s="20" t="s">
        <v>210</v>
      </c>
      <c r="P137" s="20" t="s">
        <v>963</v>
      </c>
      <c r="Q137" s="20" t="s">
        <v>964</v>
      </c>
      <c r="R137" s="19" t="s">
        <v>965</v>
      </c>
      <c r="S137" s="20" t="s">
        <v>150</v>
      </c>
      <c r="T137" s="19"/>
      <c r="U137" s="19" t="s">
        <v>959</v>
      </c>
      <c r="V137" s="20" t="s">
        <v>152</v>
      </c>
      <c r="W137" s="19"/>
      <c r="X137" s="19"/>
    </row>
    <row r="138" customFormat="false" ht="56.25" hidden="false" customHeight="false" outlineLevel="0" collapsed="false">
      <c r="A138" s="19" t="s">
        <v>966</v>
      </c>
      <c r="B138" s="20" t="s">
        <v>967</v>
      </c>
      <c r="C138" s="19" t="s">
        <v>968</v>
      </c>
      <c r="D138" s="19" t="s">
        <v>966</v>
      </c>
      <c r="E138" s="19" t="n">
        <v>4.35</v>
      </c>
      <c r="F138" s="19" t="s">
        <v>139</v>
      </c>
      <c r="G138" s="19" t="s">
        <v>139</v>
      </c>
      <c r="H138" s="19" t="s">
        <v>954</v>
      </c>
      <c r="I138" s="19" t="s">
        <v>955</v>
      </c>
      <c r="J138" s="19" t="s">
        <v>549</v>
      </c>
      <c r="K138" s="20" t="s">
        <v>142</v>
      </c>
      <c r="L138" s="19" t="s">
        <v>143</v>
      </c>
      <c r="M138" s="19"/>
      <c r="N138" s="20" t="s">
        <v>145</v>
      </c>
      <c r="O138" s="20" t="s">
        <v>210</v>
      </c>
      <c r="P138" s="20" t="s">
        <v>963</v>
      </c>
      <c r="Q138" s="20" t="s">
        <v>964</v>
      </c>
      <c r="R138" s="19" t="s">
        <v>969</v>
      </c>
      <c r="S138" s="20" t="s">
        <v>150</v>
      </c>
      <c r="T138" s="19"/>
      <c r="U138" s="19" t="s">
        <v>959</v>
      </c>
      <c r="V138" s="20" t="s">
        <v>152</v>
      </c>
      <c r="W138" s="19"/>
      <c r="X138" s="19"/>
    </row>
    <row r="139" customFormat="false" ht="56.25" hidden="false" customHeight="false" outlineLevel="0" collapsed="false">
      <c r="A139" s="19" t="s">
        <v>970</v>
      </c>
      <c r="B139" s="20" t="s">
        <v>971</v>
      </c>
      <c r="C139" s="19" t="s">
        <v>972</v>
      </c>
      <c r="D139" s="19" t="s">
        <v>970</v>
      </c>
      <c r="E139" s="19" t="s">
        <v>549</v>
      </c>
      <c r="F139" s="19" t="s">
        <v>139</v>
      </c>
      <c r="G139" s="19" t="s">
        <v>139</v>
      </c>
      <c r="H139" s="19" t="s">
        <v>954</v>
      </c>
      <c r="I139" s="19" t="s">
        <v>955</v>
      </c>
      <c r="J139" s="19" t="s">
        <v>549</v>
      </c>
      <c r="K139" s="20" t="s">
        <v>142</v>
      </c>
      <c r="L139" s="19" t="s">
        <v>143</v>
      </c>
      <c r="M139" s="19"/>
      <c r="N139" s="20" t="s">
        <v>145</v>
      </c>
      <c r="O139" s="20" t="s">
        <v>210</v>
      </c>
      <c r="P139" s="20" t="s">
        <v>973</v>
      </c>
      <c r="Q139" s="20" t="s">
        <v>352</v>
      </c>
      <c r="R139" s="19" t="s">
        <v>974</v>
      </c>
      <c r="S139" s="20" t="s">
        <v>150</v>
      </c>
      <c r="T139" s="19"/>
      <c r="U139" s="19" t="s">
        <v>959</v>
      </c>
      <c r="V139" s="20" t="s">
        <v>152</v>
      </c>
      <c r="W139" s="19"/>
      <c r="X139" s="19"/>
    </row>
    <row r="140" customFormat="false" ht="56.25" hidden="false" customHeight="false" outlineLevel="0" collapsed="false">
      <c r="A140" s="19" t="s">
        <v>975</v>
      </c>
      <c r="B140" s="20" t="s">
        <v>976</v>
      </c>
      <c r="C140" s="19" t="s">
        <v>977</v>
      </c>
      <c r="D140" s="19" t="s">
        <v>975</v>
      </c>
      <c r="E140" s="19" t="s">
        <v>549</v>
      </c>
      <c r="F140" s="19" t="s">
        <v>139</v>
      </c>
      <c r="G140" s="19" t="s">
        <v>139</v>
      </c>
      <c r="H140" s="19" t="s">
        <v>954</v>
      </c>
      <c r="I140" s="19" t="s">
        <v>955</v>
      </c>
      <c r="J140" s="19" t="s">
        <v>549</v>
      </c>
      <c r="K140" s="20" t="s">
        <v>142</v>
      </c>
      <c r="L140" s="19" t="s">
        <v>143</v>
      </c>
      <c r="M140" s="19"/>
      <c r="N140" s="20" t="s">
        <v>145</v>
      </c>
      <c r="O140" s="20" t="s">
        <v>210</v>
      </c>
      <c r="P140" s="20" t="s">
        <v>978</v>
      </c>
      <c r="Q140" s="20" t="s">
        <v>979</v>
      </c>
      <c r="R140" s="19" t="s">
        <v>980</v>
      </c>
      <c r="S140" s="20" t="s">
        <v>150</v>
      </c>
      <c r="T140" s="19"/>
      <c r="U140" s="19" t="s">
        <v>959</v>
      </c>
      <c r="V140" s="20" t="s">
        <v>152</v>
      </c>
      <c r="W140" s="19"/>
      <c r="X140" s="19"/>
    </row>
    <row r="141" customFormat="false" ht="56.25" hidden="false" customHeight="false" outlineLevel="0" collapsed="false">
      <c r="A141" s="19" t="s">
        <v>981</v>
      </c>
      <c r="B141" s="20" t="s">
        <v>982</v>
      </c>
      <c r="C141" s="19" t="s">
        <v>983</v>
      </c>
      <c r="D141" s="19" t="s">
        <v>981</v>
      </c>
      <c r="E141" s="19" t="s">
        <v>549</v>
      </c>
      <c r="F141" s="19" t="s">
        <v>139</v>
      </c>
      <c r="G141" s="19" t="s">
        <v>139</v>
      </c>
      <c r="H141" s="19" t="s">
        <v>954</v>
      </c>
      <c r="I141" s="19" t="s">
        <v>955</v>
      </c>
      <c r="J141" s="19" t="s">
        <v>549</v>
      </c>
      <c r="K141" s="20" t="s">
        <v>142</v>
      </c>
      <c r="L141" s="19" t="s">
        <v>143</v>
      </c>
      <c r="M141" s="19"/>
      <c r="N141" s="20" t="s">
        <v>145</v>
      </c>
      <c r="O141" s="20" t="s">
        <v>210</v>
      </c>
      <c r="P141" s="20" t="s">
        <v>984</v>
      </c>
      <c r="Q141" s="20" t="s">
        <v>985</v>
      </c>
      <c r="R141" s="19" t="s">
        <v>986</v>
      </c>
      <c r="S141" s="20" t="s">
        <v>150</v>
      </c>
      <c r="T141" s="19"/>
      <c r="U141" s="19" t="s">
        <v>959</v>
      </c>
      <c r="V141" s="20" t="s">
        <v>152</v>
      </c>
      <c r="W141" s="19"/>
      <c r="X141" s="19"/>
    </row>
    <row r="142" customFormat="false" ht="56.25" hidden="false" customHeight="false" outlineLevel="0" collapsed="false">
      <c r="A142" s="19" t="s">
        <v>987</v>
      </c>
      <c r="B142" s="20" t="s">
        <v>988</v>
      </c>
      <c r="C142" s="19" t="s">
        <v>989</v>
      </c>
      <c r="D142" s="19" t="s">
        <v>987</v>
      </c>
      <c r="E142" s="19" t="n">
        <v>4.35</v>
      </c>
      <c r="F142" s="19" t="s">
        <v>139</v>
      </c>
      <c r="G142" s="19" t="s">
        <v>139</v>
      </c>
      <c r="H142" s="19" t="s">
        <v>954</v>
      </c>
      <c r="I142" s="19" t="s">
        <v>955</v>
      </c>
      <c r="J142" s="19" t="s">
        <v>549</v>
      </c>
      <c r="K142" s="20" t="s">
        <v>142</v>
      </c>
      <c r="L142" s="19" t="s">
        <v>143</v>
      </c>
      <c r="M142" s="19"/>
      <c r="N142" s="20" t="s">
        <v>145</v>
      </c>
      <c r="O142" s="20" t="s">
        <v>210</v>
      </c>
      <c r="P142" s="20" t="s">
        <v>713</v>
      </c>
      <c r="Q142" s="20" t="s">
        <v>990</v>
      </c>
      <c r="R142" s="19" t="s">
        <v>991</v>
      </c>
      <c r="S142" s="20" t="s">
        <v>150</v>
      </c>
      <c r="T142" s="19"/>
      <c r="U142" s="19" t="s">
        <v>959</v>
      </c>
      <c r="V142" s="20" t="s">
        <v>152</v>
      </c>
      <c r="W142" s="19"/>
      <c r="X142" s="19"/>
    </row>
    <row r="143" customFormat="false" ht="56.25" hidden="false" customHeight="false" outlineLevel="0" collapsed="false">
      <c r="A143" s="19" t="s">
        <v>992</v>
      </c>
      <c r="B143" s="20" t="s">
        <v>16</v>
      </c>
      <c r="C143" s="19" t="s">
        <v>993</v>
      </c>
      <c r="D143" s="19" t="s">
        <v>992</v>
      </c>
      <c r="E143" s="19" t="s">
        <v>549</v>
      </c>
      <c r="F143" s="19" t="s">
        <v>139</v>
      </c>
      <c r="G143" s="19" t="s">
        <v>139</v>
      </c>
      <c r="H143" s="19" t="s">
        <v>954</v>
      </c>
      <c r="I143" s="19" t="s">
        <v>955</v>
      </c>
      <c r="J143" s="19" t="s">
        <v>549</v>
      </c>
      <c r="K143" s="20" t="s">
        <v>142</v>
      </c>
      <c r="L143" s="19" t="s">
        <v>143</v>
      </c>
      <c r="M143" s="19"/>
      <c r="N143" s="19"/>
      <c r="O143" s="20" t="s">
        <v>210</v>
      </c>
      <c r="P143" s="20" t="s">
        <v>543</v>
      </c>
      <c r="Q143" s="20" t="s">
        <v>994</v>
      </c>
      <c r="R143" s="19" t="s">
        <v>995</v>
      </c>
      <c r="S143" s="20" t="s">
        <v>150</v>
      </c>
      <c r="T143" s="19"/>
      <c r="U143" s="19" t="s">
        <v>959</v>
      </c>
      <c r="V143" s="20" t="s">
        <v>152</v>
      </c>
      <c r="W143" s="19"/>
      <c r="X143" s="19"/>
    </row>
    <row r="144" customFormat="false" ht="56.25" hidden="false" customHeight="false" outlineLevel="0" collapsed="false">
      <c r="A144" s="19" t="s">
        <v>996</v>
      </c>
      <c r="B144" s="20" t="s">
        <v>997</v>
      </c>
      <c r="C144" s="19" t="s">
        <v>998</v>
      </c>
      <c r="D144" s="19" t="s">
        <v>996</v>
      </c>
      <c r="E144" s="19" t="s">
        <v>549</v>
      </c>
      <c r="F144" s="19" t="s">
        <v>139</v>
      </c>
      <c r="G144" s="19" t="s">
        <v>139</v>
      </c>
      <c r="H144" s="19" t="s">
        <v>954</v>
      </c>
      <c r="I144" s="19" t="s">
        <v>955</v>
      </c>
      <c r="J144" s="19" t="s">
        <v>549</v>
      </c>
      <c r="K144" s="20" t="s">
        <v>142</v>
      </c>
      <c r="L144" s="19" t="s">
        <v>143</v>
      </c>
      <c r="M144" s="19"/>
      <c r="N144" s="20" t="s">
        <v>145</v>
      </c>
      <c r="O144" s="20" t="s">
        <v>210</v>
      </c>
      <c r="P144" s="20" t="s">
        <v>999</v>
      </c>
      <c r="Q144" s="20" t="s">
        <v>1000</v>
      </c>
      <c r="R144" s="19" t="s">
        <v>1001</v>
      </c>
      <c r="S144" s="20" t="s">
        <v>150</v>
      </c>
      <c r="T144" s="19"/>
      <c r="U144" s="19" t="s">
        <v>959</v>
      </c>
      <c r="V144" s="20" t="s">
        <v>152</v>
      </c>
      <c r="W144" s="19"/>
      <c r="X144" s="19"/>
    </row>
    <row r="145" customFormat="false" ht="56.25" hidden="false" customHeight="false" outlineLevel="0" collapsed="false">
      <c r="A145" s="19" t="s">
        <v>1002</v>
      </c>
      <c r="B145" s="20" t="s">
        <v>109</v>
      </c>
      <c r="C145" s="19" t="s">
        <v>1003</v>
      </c>
      <c r="D145" s="19" t="s">
        <v>1002</v>
      </c>
      <c r="E145" s="19" t="s">
        <v>549</v>
      </c>
      <c r="F145" s="19" t="s">
        <v>139</v>
      </c>
      <c r="G145" s="19" t="s">
        <v>139</v>
      </c>
      <c r="H145" s="19" t="s">
        <v>954</v>
      </c>
      <c r="I145" s="19" t="s">
        <v>955</v>
      </c>
      <c r="J145" s="19" t="s">
        <v>549</v>
      </c>
      <c r="K145" s="20" t="s">
        <v>142</v>
      </c>
      <c r="L145" s="19" t="s">
        <v>143</v>
      </c>
      <c r="M145" s="19"/>
      <c r="N145" s="19"/>
      <c r="O145" s="20" t="s">
        <v>210</v>
      </c>
      <c r="P145" s="20" t="s">
        <v>1004</v>
      </c>
      <c r="Q145" s="20" t="s">
        <v>1005</v>
      </c>
      <c r="R145" s="19" t="s">
        <v>1006</v>
      </c>
      <c r="S145" s="20" t="s">
        <v>150</v>
      </c>
      <c r="T145" s="19"/>
      <c r="U145" s="19" t="s">
        <v>959</v>
      </c>
      <c r="V145" s="20" t="s">
        <v>152</v>
      </c>
      <c r="W145" s="19"/>
      <c r="X145" s="19"/>
    </row>
    <row r="146" customFormat="false" ht="45" hidden="false" customHeight="false" outlineLevel="0" collapsed="false">
      <c r="A146" s="19" t="s">
        <v>1007</v>
      </c>
      <c r="B146" s="20" t="s">
        <v>1008</v>
      </c>
      <c r="C146" s="19" t="s">
        <v>1009</v>
      </c>
      <c r="D146" s="19" t="s">
        <v>1007</v>
      </c>
      <c r="E146" s="19" t="n">
        <v>4.35</v>
      </c>
      <c r="F146" s="19" t="s">
        <v>139</v>
      </c>
      <c r="G146" s="19" t="s">
        <v>139</v>
      </c>
      <c r="H146" s="19" t="s">
        <v>954</v>
      </c>
      <c r="I146" s="19" t="s">
        <v>955</v>
      </c>
      <c r="J146" s="19" t="s">
        <v>549</v>
      </c>
      <c r="K146" s="20" t="s">
        <v>142</v>
      </c>
      <c r="L146" s="19" t="s">
        <v>143</v>
      </c>
      <c r="M146" s="19"/>
      <c r="N146" s="20" t="s">
        <v>145</v>
      </c>
      <c r="O146" s="20" t="s">
        <v>210</v>
      </c>
      <c r="P146" s="20" t="s">
        <v>1010</v>
      </c>
      <c r="Q146" s="20" t="s">
        <v>1011</v>
      </c>
      <c r="R146" s="19" t="s">
        <v>1012</v>
      </c>
      <c r="S146" s="20" t="s">
        <v>150</v>
      </c>
      <c r="T146" s="19"/>
      <c r="U146" s="19" t="s">
        <v>959</v>
      </c>
      <c r="V146" s="20" t="s">
        <v>152</v>
      </c>
      <c r="W146" s="19"/>
      <c r="X146" s="19"/>
    </row>
    <row r="147" customFormat="false" ht="56.25" hidden="false" customHeight="false" outlineLevel="0" collapsed="false">
      <c r="A147" s="19" t="s">
        <v>1013</v>
      </c>
      <c r="B147" s="20" t="s">
        <v>1014</v>
      </c>
      <c r="C147" s="19" t="s">
        <v>1015</v>
      </c>
      <c r="D147" s="19" t="s">
        <v>1013</v>
      </c>
      <c r="E147" s="19" t="s">
        <v>549</v>
      </c>
      <c r="F147" s="19" t="s">
        <v>139</v>
      </c>
      <c r="G147" s="19" t="s">
        <v>139</v>
      </c>
      <c r="H147" s="19" t="s">
        <v>954</v>
      </c>
      <c r="I147" s="19" t="s">
        <v>955</v>
      </c>
      <c r="J147" s="19" t="s">
        <v>549</v>
      </c>
      <c r="K147" s="20" t="s">
        <v>142</v>
      </c>
      <c r="L147" s="19" t="s">
        <v>143</v>
      </c>
      <c r="M147" s="19"/>
      <c r="N147" s="20" t="s">
        <v>145</v>
      </c>
      <c r="O147" s="20" t="s">
        <v>210</v>
      </c>
      <c r="P147" s="20" t="s">
        <v>1016</v>
      </c>
      <c r="Q147" s="20" t="s">
        <v>1017</v>
      </c>
      <c r="R147" s="19" t="s">
        <v>1018</v>
      </c>
      <c r="S147" s="20" t="s">
        <v>150</v>
      </c>
      <c r="T147" s="19"/>
      <c r="U147" s="19" t="s">
        <v>959</v>
      </c>
      <c r="V147" s="20" t="s">
        <v>152</v>
      </c>
      <c r="W147" s="19"/>
      <c r="X147" s="19"/>
    </row>
    <row r="148" customFormat="false" ht="56.25" hidden="false" customHeight="false" outlineLevel="0" collapsed="false">
      <c r="A148" s="19" t="s">
        <v>1019</v>
      </c>
      <c r="B148" s="20" t="s">
        <v>1020</v>
      </c>
      <c r="C148" s="19" t="s">
        <v>1021</v>
      </c>
      <c r="D148" s="19" t="s">
        <v>1019</v>
      </c>
      <c r="E148" s="19" t="s">
        <v>549</v>
      </c>
      <c r="F148" s="19" t="s">
        <v>139</v>
      </c>
      <c r="G148" s="19" t="s">
        <v>139</v>
      </c>
      <c r="H148" s="19" t="s">
        <v>954</v>
      </c>
      <c r="I148" s="19" t="s">
        <v>955</v>
      </c>
      <c r="J148" s="19" t="s">
        <v>549</v>
      </c>
      <c r="K148" s="20" t="s">
        <v>142</v>
      </c>
      <c r="L148" s="19" t="s">
        <v>143</v>
      </c>
      <c r="M148" s="19"/>
      <c r="N148" s="20" t="s">
        <v>145</v>
      </c>
      <c r="O148" s="20" t="s">
        <v>210</v>
      </c>
      <c r="P148" s="20" t="s">
        <v>1022</v>
      </c>
      <c r="Q148" s="20" t="s">
        <v>1023</v>
      </c>
      <c r="R148" s="19" t="s">
        <v>1024</v>
      </c>
      <c r="S148" s="20" t="s">
        <v>150</v>
      </c>
      <c r="T148" s="19"/>
      <c r="U148" s="19" t="s">
        <v>959</v>
      </c>
      <c r="V148" s="20" t="s">
        <v>152</v>
      </c>
      <c r="W148" s="19"/>
      <c r="X148" s="19"/>
    </row>
    <row r="149" customFormat="false" ht="56.25" hidden="false" customHeight="false" outlineLevel="0" collapsed="false">
      <c r="A149" s="19" t="s">
        <v>1025</v>
      </c>
      <c r="B149" s="20" t="s">
        <v>1026</v>
      </c>
      <c r="C149" s="19" t="s">
        <v>1027</v>
      </c>
      <c r="D149" s="19" t="s">
        <v>1025</v>
      </c>
      <c r="E149" s="19" t="s">
        <v>549</v>
      </c>
      <c r="F149" s="19" t="s">
        <v>139</v>
      </c>
      <c r="G149" s="19" t="s">
        <v>139</v>
      </c>
      <c r="H149" s="19" t="s">
        <v>954</v>
      </c>
      <c r="I149" s="19" t="s">
        <v>955</v>
      </c>
      <c r="J149" s="19" t="s">
        <v>549</v>
      </c>
      <c r="K149" s="20" t="s">
        <v>142</v>
      </c>
      <c r="L149" s="19" t="s">
        <v>143</v>
      </c>
      <c r="M149" s="19"/>
      <c r="N149" s="20" t="s">
        <v>145</v>
      </c>
      <c r="O149" s="20" t="s">
        <v>210</v>
      </c>
      <c r="P149" s="20" t="s">
        <v>1028</v>
      </c>
      <c r="Q149" s="20" t="s">
        <v>1029</v>
      </c>
      <c r="R149" s="19" t="s">
        <v>1030</v>
      </c>
      <c r="S149" s="20" t="s">
        <v>150</v>
      </c>
      <c r="T149" s="19"/>
      <c r="U149" s="19" t="s">
        <v>959</v>
      </c>
      <c r="V149" s="20" t="s">
        <v>152</v>
      </c>
      <c r="W149" s="19"/>
      <c r="X149" s="19"/>
    </row>
    <row r="150" customFormat="false" ht="56.25" hidden="false" customHeight="false" outlineLevel="0" collapsed="false">
      <c r="A150" s="19" t="s">
        <v>1031</v>
      </c>
      <c r="B150" s="20" t="s">
        <v>1032</v>
      </c>
      <c r="C150" s="19" t="s">
        <v>1033</v>
      </c>
      <c r="D150" s="19" t="s">
        <v>1031</v>
      </c>
      <c r="E150" s="19" t="s">
        <v>549</v>
      </c>
      <c r="F150" s="19" t="s">
        <v>139</v>
      </c>
      <c r="G150" s="19" t="s">
        <v>139</v>
      </c>
      <c r="H150" s="19" t="s">
        <v>954</v>
      </c>
      <c r="I150" s="19" t="s">
        <v>955</v>
      </c>
      <c r="J150" s="19" t="s">
        <v>549</v>
      </c>
      <c r="K150" s="20" t="s">
        <v>142</v>
      </c>
      <c r="L150" s="19" t="s">
        <v>143</v>
      </c>
      <c r="M150" s="19"/>
      <c r="N150" s="20" t="s">
        <v>145</v>
      </c>
      <c r="O150" s="20" t="s">
        <v>210</v>
      </c>
      <c r="P150" s="20" t="s">
        <v>1034</v>
      </c>
      <c r="Q150" s="20" t="s">
        <v>1035</v>
      </c>
      <c r="R150" s="19" t="s">
        <v>1036</v>
      </c>
      <c r="S150" s="20" t="s">
        <v>150</v>
      </c>
      <c r="T150" s="19"/>
      <c r="U150" s="19" t="s">
        <v>959</v>
      </c>
      <c r="V150" s="20" t="s">
        <v>152</v>
      </c>
      <c r="W150" s="19"/>
      <c r="X150" s="19"/>
    </row>
    <row r="151" customFormat="false" ht="56.25" hidden="false" customHeight="false" outlineLevel="0" collapsed="false">
      <c r="A151" s="19" t="s">
        <v>1037</v>
      </c>
      <c r="B151" s="20" t="s">
        <v>99</v>
      </c>
      <c r="C151" s="19" t="s">
        <v>1038</v>
      </c>
      <c r="D151" s="19" t="s">
        <v>1037</v>
      </c>
      <c r="E151" s="19" t="s">
        <v>549</v>
      </c>
      <c r="F151" s="19" t="s">
        <v>139</v>
      </c>
      <c r="G151" s="19" t="s">
        <v>139</v>
      </c>
      <c r="H151" s="19" t="s">
        <v>954</v>
      </c>
      <c r="I151" s="19" t="s">
        <v>955</v>
      </c>
      <c r="J151" s="19" t="s">
        <v>549</v>
      </c>
      <c r="K151" s="20" t="s">
        <v>142</v>
      </c>
      <c r="L151" s="19" t="s">
        <v>143</v>
      </c>
      <c r="M151" s="19"/>
      <c r="N151" s="19"/>
      <c r="O151" s="20" t="s">
        <v>210</v>
      </c>
      <c r="P151" s="20" t="s">
        <v>224</v>
      </c>
      <c r="Q151" s="20" t="s">
        <v>313</v>
      </c>
      <c r="R151" s="19" t="s">
        <v>1039</v>
      </c>
      <c r="S151" s="20" t="s">
        <v>150</v>
      </c>
      <c r="T151" s="19"/>
      <c r="U151" s="19" t="s">
        <v>959</v>
      </c>
      <c r="V151" s="20" t="s">
        <v>152</v>
      </c>
      <c r="W151" s="19"/>
      <c r="X151" s="19"/>
    </row>
    <row r="152" customFormat="false" ht="56.25" hidden="false" customHeight="false" outlineLevel="0" collapsed="false">
      <c r="A152" s="19" t="s">
        <v>1040</v>
      </c>
      <c r="B152" s="20" t="s">
        <v>1041</v>
      </c>
      <c r="C152" s="19" t="s">
        <v>1042</v>
      </c>
      <c r="D152" s="19" t="s">
        <v>1040</v>
      </c>
      <c r="E152" s="19" t="s">
        <v>549</v>
      </c>
      <c r="F152" s="19" t="s">
        <v>139</v>
      </c>
      <c r="G152" s="19" t="s">
        <v>139</v>
      </c>
      <c r="H152" s="19" t="s">
        <v>954</v>
      </c>
      <c r="I152" s="19" t="s">
        <v>955</v>
      </c>
      <c r="J152" s="19" t="s">
        <v>549</v>
      </c>
      <c r="K152" s="20" t="s">
        <v>142</v>
      </c>
      <c r="L152" s="19" t="s">
        <v>143</v>
      </c>
      <c r="M152" s="19"/>
      <c r="N152" s="20" t="s">
        <v>145</v>
      </c>
      <c r="O152" s="20" t="s">
        <v>610</v>
      </c>
      <c r="P152" s="20" t="s">
        <v>242</v>
      </c>
      <c r="Q152" s="20" t="s">
        <v>243</v>
      </c>
      <c r="R152" s="19" t="s">
        <v>1043</v>
      </c>
      <c r="S152" s="20" t="s">
        <v>150</v>
      </c>
      <c r="T152" s="19"/>
      <c r="U152" s="19" t="s">
        <v>959</v>
      </c>
      <c r="V152" s="20" t="s">
        <v>152</v>
      </c>
      <c r="W152" s="19"/>
      <c r="X152" s="19"/>
    </row>
    <row r="153" customFormat="false" ht="45" hidden="false" customHeight="false" outlineLevel="0" collapsed="false">
      <c r="A153" s="19" t="s">
        <v>1044</v>
      </c>
      <c r="B153" s="20" t="s">
        <v>17</v>
      </c>
      <c r="C153" s="19" t="s">
        <v>1045</v>
      </c>
      <c r="D153" s="19" t="s">
        <v>1044</v>
      </c>
      <c r="E153" s="19" t="s">
        <v>549</v>
      </c>
      <c r="F153" s="19" t="s">
        <v>139</v>
      </c>
      <c r="G153" s="19" t="s">
        <v>139</v>
      </c>
      <c r="H153" s="19" t="s">
        <v>954</v>
      </c>
      <c r="I153" s="19" t="s">
        <v>955</v>
      </c>
      <c r="J153" s="19" t="s">
        <v>549</v>
      </c>
      <c r="K153" s="20" t="s">
        <v>142</v>
      </c>
      <c r="L153" s="19" t="s">
        <v>143</v>
      </c>
      <c r="M153" s="19"/>
      <c r="N153" s="19"/>
      <c r="O153" s="20" t="s">
        <v>210</v>
      </c>
      <c r="P153" s="20" t="s">
        <v>543</v>
      </c>
      <c r="Q153" s="20" t="s">
        <v>1046</v>
      </c>
      <c r="R153" s="19" t="s">
        <v>1047</v>
      </c>
      <c r="S153" s="20" t="s">
        <v>150</v>
      </c>
      <c r="T153" s="19"/>
      <c r="U153" s="19" t="s">
        <v>959</v>
      </c>
      <c r="V153" s="20" t="s">
        <v>152</v>
      </c>
      <c r="W153" s="19"/>
      <c r="X153" s="19"/>
    </row>
    <row r="154" customFormat="false" ht="56.25" hidden="false" customHeight="false" outlineLevel="0" collapsed="false">
      <c r="A154" s="19" t="s">
        <v>1048</v>
      </c>
      <c r="B154" s="20" t="s">
        <v>1049</v>
      </c>
      <c r="C154" s="19" t="s">
        <v>1050</v>
      </c>
      <c r="D154" s="19" t="s">
        <v>1048</v>
      </c>
      <c r="E154" s="19" t="s">
        <v>549</v>
      </c>
      <c r="F154" s="19" t="s">
        <v>139</v>
      </c>
      <c r="G154" s="19" t="s">
        <v>139</v>
      </c>
      <c r="H154" s="19" t="s">
        <v>954</v>
      </c>
      <c r="I154" s="19" t="s">
        <v>955</v>
      </c>
      <c r="J154" s="19" t="s">
        <v>549</v>
      </c>
      <c r="K154" s="20" t="s">
        <v>142</v>
      </c>
      <c r="L154" s="19" t="s">
        <v>143</v>
      </c>
      <c r="M154" s="19"/>
      <c r="N154" s="20" t="s">
        <v>145</v>
      </c>
      <c r="O154" s="20" t="s">
        <v>210</v>
      </c>
      <c r="P154" s="20" t="s">
        <v>1051</v>
      </c>
      <c r="Q154" s="20" t="s">
        <v>1052</v>
      </c>
      <c r="R154" s="19" t="s">
        <v>1053</v>
      </c>
      <c r="S154" s="20" t="s">
        <v>150</v>
      </c>
      <c r="T154" s="19"/>
      <c r="U154" s="19" t="s">
        <v>959</v>
      </c>
      <c r="V154" s="20" t="s">
        <v>152</v>
      </c>
      <c r="W154" s="19"/>
      <c r="X154" s="19"/>
    </row>
    <row r="155" customFormat="false" ht="56.25" hidden="false" customHeight="false" outlineLevel="0" collapsed="false">
      <c r="A155" s="19" t="s">
        <v>1054</v>
      </c>
      <c r="B155" s="20" t="s">
        <v>1055</v>
      </c>
      <c r="C155" s="19" t="s">
        <v>1056</v>
      </c>
      <c r="D155" s="19" t="s">
        <v>1054</v>
      </c>
      <c r="E155" s="19" t="s">
        <v>549</v>
      </c>
      <c r="F155" s="19" t="s">
        <v>139</v>
      </c>
      <c r="G155" s="19" t="s">
        <v>139</v>
      </c>
      <c r="H155" s="19" t="s">
        <v>954</v>
      </c>
      <c r="I155" s="19" t="s">
        <v>955</v>
      </c>
      <c r="J155" s="19" t="s">
        <v>549</v>
      </c>
      <c r="K155" s="20" t="s">
        <v>142</v>
      </c>
      <c r="L155" s="19" t="s">
        <v>143</v>
      </c>
      <c r="M155" s="19"/>
      <c r="N155" s="20" t="s">
        <v>145</v>
      </c>
      <c r="O155" s="20" t="s">
        <v>210</v>
      </c>
      <c r="P155" s="20" t="s">
        <v>897</v>
      </c>
      <c r="Q155" s="20" t="s">
        <v>1057</v>
      </c>
      <c r="R155" s="19" t="s">
        <v>1058</v>
      </c>
      <c r="S155" s="20" t="s">
        <v>150</v>
      </c>
      <c r="T155" s="19"/>
      <c r="U155" s="19" t="s">
        <v>959</v>
      </c>
      <c r="V155" s="20" t="s">
        <v>152</v>
      </c>
      <c r="W155" s="19"/>
      <c r="X155" s="19"/>
    </row>
    <row r="156" customFormat="false" ht="45" hidden="false" customHeight="false" outlineLevel="0" collapsed="false">
      <c r="A156" s="19" t="s">
        <v>1059</v>
      </c>
      <c r="B156" s="20" t="s">
        <v>1060</v>
      </c>
      <c r="C156" s="19" t="s">
        <v>1061</v>
      </c>
      <c r="D156" s="19" t="s">
        <v>1059</v>
      </c>
      <c r="E156" s="19" t="n">
        <v>4.35</v>
      </c>
      <c r="F156" s="19" t="s">
        <v>139</v>
      </c>
      <c r="G156" s="19" t="s">
        <v>139</v>
      </c>
      <c r="H156" s="19" t="s">
        <v>954</v>
      </c>
      <c r="I156" s="19" t="s">
        <v>955</v>
      </c>
      <c r="J156" s="19" t="s">
        <v>549</v>
      </c>
      <c r="K156" s="20" t="s">
        <v>142</v>
      </c>
      <c r="L156" s="19" t="s">
        <v>143</v>
      </c>
      <c r="M156" s="19"/>
      <c r="N156" s="20" t="s">
        <v>145</v>
      </c>
      <c r="O156" s="20" t="s">
        <v>210</v>
      </c>
      <c r="P156" s="20" t="s">
        <v>526</v>
      </c>
      <c r="Q156" s="20" t="s">
        <v>527</v>
      </c>
      <c r="R156" s="19" t="s">
        <v>1062</v>
      </c>
      <c r="S156" s="20" t="s">
        <v>150</v>
      </c>
      <c r="T156" s="19"/>
      <c r="U156" s="19" t="s">
        <v>959</v>
      </c>
      <c r="V156" s="20" t="s">
        <v>152</v>
      </c>
      <c r="W156" s="19"/>
      <c r="X156" s="19"/>
    </row>
    <row r="157" customFormat="false" ht="45" hidden="false" customHeight="false" outlineLevel="0" collapsed="false">
      <c r="A157" s="19" t="s">
        <v>1063</v>
      </c>
      <c r="B157" s="20" t="s">
        <v>84</v>
      </c>
      <c r="C157" s="19" t="s">
        <v>1064</v>
      </c>
      <c r="D157" s="19" t="s">
        <v>1063</v>
      </c>
      <c r="E157" s="19" t="s">
        <v>549</v>
      </c>
      <c r="F157" s="19" t="s">
        <v>139</v>
      </c>
      <c r="G157" s="19" t="s">
        <v>139</v>
      </c>
      <c r="H157" s="19" t="s">
        <v>954</v>
      </c>
      <c r="I157" s="19" t="s">
        <v>955</v>
      </c>
      <c r="J157" s="19" t="s">
        <v>549</v>
      </c>
      <c r="K157" s="20" t="s">
        <v>142</v>
      </c>
      <c r="L157" s="19" t="s">
        <v>143</v>
      </c>
      <c r="M157" s="19"/>
      <c r="N157" s="19"/>
      <c r="O157" s="20" t="s">
        <v>210</v>
      </c>
      <c r="P157" s="20" t="s">
        <v>398</v>
      </c>
      <c r="Q157" s="20" t="s">
        <v>1065</v>
      </c>
      <c r="R157" s="19" t="s">
        <v>1066</v>
      </c>
      <c r="S157" s="20" t="s">
        <v>150</v>
      </c>
      <c r="T157" s="19"/>
      <c r="U157" s="19" t="s">
        <v>959</v>
      </c>
      <c r="V157" s="20" t="s">
        <v>152</v>
      </c>
      <c r="W157" s="19"/>
      <c r="X157" s="19"/>
    </row>
    <row r="158" customFormat="false" ht="56.25" hidden="false" customHeight="false" outlineLevel="0" collapsed="false">
      <c r="A158" s="19" t="s">
        <v>1067</v>
      </c>
      <c r="B158" s="20" t="s">
        <v>93</v>
      </c>
      <c r="C158" s="19" t="s">
        <v>1068</v>
      </c>
      <c r="D158" s="19" t="s">
        <v>1067</v>
      </c>
      <c r="E158" s="19" t="s">
        <v>549</v>
      </c>
      <c r="F158" s="19" t="s">
        <v>139</v>
      </c>
      <c r="G158" s="19" t="s">
        <v>139</v>
      </c>
      <c r="H158" s="19" t="s">
        <v>954</v>
      </c>
      <c r="I158" s="19" t="s">
        <v>955</v>
      </c>
      <c r="J158" s="19" t="s">
        <v>549</v>
      </c>
      <c r="K158" s="20" t="s">
        <v>142</v>
      </c>
      <c r="L158" s="19" t="s">
        <v>143</v>
      </c>
      <c r="M158" s="19"/>
      <c r="N158" s="19"/>
      <c r="O158" s="20" t="s">
        <v>210</v>
      </c>
      <c r="P158" s="20" t="s">
        <v>1069</v>
      </c>
      <c r="Q158" s="20" t="s">
        <v>1070</v>
      </c>
      <c r="R158" s="19" t="s">
        <v>1071</v>
      </c>
      <c r="S158" s="20" t="s">
        <v>150</v>
      </c>
      <c r="T158" s="19"/>
      <c r="U158" s="19" t="s">
        <v>959</v>
      </c>
      <c r="V158" s="20" t="s">
        <v>152</v>
      </c>
      <c r="W158" s="19"/>
      <c r="X158" s="19"/>
    </row>
    <row r="159" customFormat="false" ht="56.25" hidden="false" customHeight="false" outlineLevel="0" collapsed="false">
      <c r="A159" s="19" t="s">
        <v>1072</v>
      </c>
      <c r="B159" s="20" t="s">
        <v>1073</v>
      </c>
      <c r="C159" s="19" t="s">
        <v>1074</v>
      </c>
      <c r="D159" s="19" t="s">
        <v>1072</v>
      </c>
      <c r="E159" s="19" t="s">
        <v>549</v>
      </c>
      <c r="F159" s="19" t="s">
        <v>139</v>
      </c>
      <c r="G159" s="19" t="s">
        <v>139</v>
      </c>
      <c r="H159" s="19" t="s">
        <v>954</v>
      </c>
      <c r="I159" s="19" t="s">
        <v>955</v>
      </c>
      <c r="J159" s="19" t="s">
        <v>549</v>
      </c>
      <c r="K159" s="20" t="s">
        <v>142</v>
      </c>
      <c r="L159" s="19" t="s">
        <v>143</v>
      </c>
      <c r="M159" s="19"/>
      <c r="N159" s="20" t="s">
        <v>145</v>
      </c>
      <c r="O159" s="20" t="s">
        <v>210</v>
      </c>
      <c r="P159" s="20" t="s">
        <v>1075</v>
      </c>
      <c r="Q159" s="20" t="s">
        <v>1076</v>
      </c>
      <c r="R159" s="19" t="s">
        <v>1077</v>
      </c>
      <c r="S159" s="20" t="s">
        <v>150</v>
      </c>
      <c r="T159" s="19"/>
      <c r="U159" s="19" t="s">
        <v>959</v>
      </c>
      <c r="V159" s="20" t="s">
        <v>152</v>
      </c>
      <c r="W159" s="19"/>
      <c r="X159" s="19"/>
    </row>
    <row r="160" customFormat="false" ht="56.25" hidden="false" customHeight="false" outlineLevel="0" collapsed="false">
      <c r="A160" s="19" t="s">
        <v>1078</v>
      </c>
      <c r="B160" s="20" t="s">
        <v>1079</v>
      </c>
      <c r="C160" s="19" t="s">
        <v>1080</v>
      </c>
      <c r="D160" s="19" t="s">
        <v>1078</v>
      </c>
      <c r="E160" s="19" t="s">
        <v>549</v>
      </c>
      <c r="F160" s="19" t="s">
        <v>139</v>
      </c>
      <c r="G160" s="19" t="s">
        <v>139</v>
      </c>
      <c r="H160" s="19" t="s">
        <v>954</v>
      </c>
      <c r="I160" s="19" t="s">
        <v>955</v>
      </c>
      <c r="J160" s="19" t="s">
        <v>549</v>
      </c>
      <c r="K160" s="20" t="s">
        <v>142</v>
      </c>
      <c r="L160" s="19" t="s">
        <v>143</v>
      </c>
      <c r="M160" s="19"/>
      <c r="N160" s="20" t="s">
        <v>145</v>
      </c>
      <c r="O160" s="20" t="s">
        <v>210</v>
      </c>
      <c r="P160" s="20" t="s">
        <v>978</v>
      </c>
      <c r="Q160" s="20" t="s">
        <v>979</v>
      </c>
      <c r="R160" s="19" t="s">
        <v>1081</v>
      </c>
      <c r="S160" s="20" t="s">
        <v>150</v>
      </c>
      <c r="T160" s="19"/>
      <c r="U160" s="19" t="s">
        <v>959</v>
      </c>
      <c r="V160" s="20" t="s">
        <v>152</v>
      </c>
      <c r="W160" s="19"/>
      <c r="X160" s="19"/>
    </row>
    <row r="161" customFormat="false" ht="56.25" hidden="false" customHeight="false" outlineLevel="0" collapsed="false">
      <c r="A161" s="19" t="s">
        <v>1082</v>
      </c>
      <c r="B161" s="20" t="s">
        <v>1083</v>
      </c>
      <c r="C161" s="19" t="s">
        <v>1084</v>
      </c>
      <c r="D161" s="19" t="s">
        <v>1082</v>
      </c>
      <c r="E161" s="19" t="s">
        <v>549</v>
      </c>
      <c r="F161" s="19" t="s">
        <v>139</v>
      </c>
      <c r="G161" s="19" t="s">
        <v>139</v>
      </c>
      <c r="H161" s="19" t="s">
        <v>954</v>
      </c>
      <c r="I161" s="19" t="s">
        <v>955</v>
      </c>
      <c r="J161" s="19" t="s">
        <v>549</v>
      </c>
      <c r="K161" s="20" t="s">
        <v>142</v>
      </c>
      <c r="L161" s="19" t="s">
        <v>143</v>
      </c>
      <c r="M161" s="19"/>
      <c r="N161" s="20" t="s">
        <v>145</v>
      </c>
      <c r="O161" s="20" t="s">
        <v>210</v>
      </c>
      <c r="P161" s="20" t="s">
        <v>1085</v>
      </c>
      <c r="Q161" s="20" t="s">
        <v>1086</v>
      </c>
      <c r="R161" s="19" t="s">
        <v>1087</v>
      </c>
      <c r="S161" s="20" t="s">
        <v>150</v>
      </c>
      <c r="T161" s="19"/>
      <c r="U161" s="19" t="s">
        <v>959</v>
      </c>
      <c r="V161" s="20" t="s">
        <v>152</v>
      </c>
      <c r="W161" s="19"/>
      <c r="X161" s="19"/>
    </row>
    <row r="162" customFormat="false" ht="56.25" hidden="false" customHeight="false" outlineLevel="0" collapsed="false">
      <c r="A162" s="19" t="s">
        <v>1088</v>
      </c>
      <c r="B162" s="20" t="s">
        <v>1089</v>
      </c>
      <c r="C162" s="19" t="s">
        <v>1090</v>
      </c>
      <c r="D162" s="19" t="s">
        <v>1088</v>
      </c>
      <c r="E162" s="19" t="s">
        <v>549</v>
      </c>
      <c r="F162" s="19" t="s">
        <v>139</v>
      </c>
      <c r="G162" s="19" t="s">
        <v>139</v>
      </c>
      <c r="H162" s="19" t="s">
        <v>954</v>
      </c>
      <c r="I162" s="19" t="s">
        <v>955</v>
      </c>
      <c r="J162" s="19" t="s">
        <v>549</v>
      </c>
      <c r="K162" s="20" t="s">
        <v>142</v>
      </c>
      <c r="L162" s="19" t="s">
        <v>143</v>
      </c>
      <c r="M162" s="19"/>
      <c r="N162" s="20" t="s">
        <v>145</v>
      </c>
      <c r="O162" s="20" t="s">
        <v>210</v>
      </c>
      <c r="P162" s="20" t="s">
        <v>1051</v>
      </c>
      <c r="Q162" s="20" t="s">
        <v>1091</v>
      </c>
      <c r="R162" s="19" t="s">
        <v>1092</v>
      </c>
      <c r="S162" s="20" t="s">
        <v>150</v>
      </c>
      <c r="T162" s="19"/>
      <c r="U162" s="19" t="s">
        <v>959</v>
      </c>
      <c r="V162" s="20" t="s">
        <v>152</v>
      </c>
      <c r="W162" s="19"/>
      <c r="X162" s="19"/>
    </row>
    <row r="163" customFormat="false" ht="45" hidden="false" customHeight="false" outlineLevel="0" collapsed="false">
      <c r="A163" s="19" t="s">
        <v>1093</v>
      </c>
      <c r="B163" s="20" t="s">
        <v>1094</v>
      </c>
      <c r="C163" s="19" t="s">
        <v>1095</v>
      </c>
      <c r="D163" s="19" t="s">
        <v>1093</v>
      </c>
      <c r="E163" s="19" t="s">
        <v>549</v>
      </c>
      <c r="F163" s="19" t="s">
        <v>139</v>
      </c>
      <c r="G163" s="19" t="s">
        <v>139</v>
      </c>
      <c r="H163" s="19" t="s">
        <v>954</v>
      </c>
      <c r="I163" s="19" t="s">
        <v>955</v>
      </c>
      <c r="J163" s="19" t="s">
        <v>549</v>
      </c>
      <c r="K163" s="20" t="s">
        <v>142</v>
      </c>
      <c r="L163" s="19" t="s">
        <v>143</v>
      </c>
      <c r="M163" s="19"/>
      <c r="N163" s="20" t="s">
        <v>145</v>
      </c>
      <c r="O163" s="20" t="s">
        <v>210</v>
      </c>
      <c r="P163" s="20" t="s">
        <v>1096</v>
      </c>
      <c r="Q163" s="20" t="s">
        <v>1097</v>
      </c>
      <c r="R163" s="19" t="s">
        <v>1098</v>
      </c>
      <c r="S163" s="20" t="s">
        <v>150</v>
      </c>
      <c r="T163" s="19"/>
      <c r="U163" s="19" t="s">
        <v>959</v>
      </c>
      <c r="V163" s="20" t="s">
        <v>152</v>
      </c>
      <c r="W163" s="19"/>
      <c r="X163" s="19"/>
    </row>
    <row r="164" customFormat="false" ht="56.25" hidden="false" customHeight="false" outlineLevel="0" collapsed="false">
      <c r="A164" s="19" t="s">
        <v>1099</v>
      </c>
      <c r="B164" s="20" t="s">
        <v>41</v>
      </c>
      <c r="C164" s="19" t="s">
        <v>1100</v>
      </c>
      <c r="D164" s="19" t="s">
        <v>1099</v>
      </c>
      <c r="E164" s="19" t="s">
        <v>549</v>
      </c>
      <c r="F164" s="19" t="s">
        <v>139</v>
      </c>
      <c r="G164" s="19" t="s">
        <v>139</v>
      </c>
      <c r="H164" s="19" t="s">
        <v>954</v>
      </c>
      <c r="I164" s="19" t="s">
        <v>955</v>
      </c>
      <c r="J164" s="19" t="s">
        <v>549</v>
      </c>
      <c r="K164" s="20" t="s">
        <v>142</v>
      </c>
      <c r="L164" s="19" t="s">
        <v>143</v>
      </c>
      <c r="M164" s="19"/>
      <c r="N164" s="19"/>
      <c r="O164" s="20" t="s">
        <v>210</v>
      </c>
      <c r="P164" s="20" t="s">
        <v>371</v>
      </c>
      <c r="Q164" s="20" t="s">
        <v>1101</v>
      </c>
      <c r="R164" s="19" t="s">
        <v>1102</v>
      </c>
      <c r="S164" s="20" t="s">
        <v>150</v>
      </c>
      <c r="T164" s="19"/>
      <c r="U164" s="19" t="s">
        <v>959</v>
      </c>
      <c r="V164" s="20" t="s">
        <v>152</v>
      </c>
      <c r="W164" s="19"/>
      <c r="X164" s="19"/>
    </row>
    <row r="165" customFormat="false" ht="56.25" hidden="false" customHeight="false" outlineLevel="0" collapsed="false">
      <c r="A165" s="19" t="s">
        <v>1103</v>
      </c>
      <c r="B165" s="20" t="s">
        <v>73</v>
      </c>
      <c r="C165" s="19" t="s">
        <v>1104</v>
      </c>
      <c r="D165" s="19" t="s">
        <v>1103</v>
      </c>
      <c r="E165" s="19" t="s">
        <v>549</v>
      </c>
      <c r="F165" s="19" t="s">
        <v>139</v>
      </c>
      <c r="G165" s="19" t="s">
        <v>139</v>
      </c>
      <c r="H165" s="19" t="s">
        <v>954</v>
      </c>
      <c r="I165" s="19" t="s">
        <v>955</v>
      </c>
      <c r="J165" s="19" t="s">
        <v>549</v>
      </c>
      <c r="K165" s="20" t="s">
        <v>142</v>
      </c>
      <c r="L165" s="19" t="s">
        <v>143</v>
      </c>
      <c r="M165" s="19"/>
      <c r="N165" s="19"/>
      <c r="O165" s="20" t="s">
        <v>210</v>
      </c>
      <c r="P165" s="20" t="s">
        <v>1105</v>
      </c>
      <c r="Q165" s="20" t="s">
        <v>1106</v>
      </c>
      <c r="R165" s="19" t="s">
        <v>1107</v>
      </c>
      <c r="S165" s="20" t="s">
        <v>150</v>
      </c>
      <c r="T165" s="19"/>
      <c r="U165" s="19" t="s">
        <v>959</v>
      </c>
      <c r="V165" s="20" t="s">
        <v>152</v>
      </c>
      <c r="W165" s="19"/>
      <c r="X165" s="19"/>
    </row>
    <row r="166" customFormat="false" ht="56.25" hidden="false" customHeight="false" outlineLevel="0" collapsed="false">
      <c r="A166" s="19" t="s">
        <v>1108</v>
      </c>
      <c r="B166" s="20" t="s">
        <v>1109</v>
      </c>
      <c r="C166" s="19" t="s">
        <v>1110</v>
      </c>
      <c r="D166" s="19" t="s">
        <v>1108</v>
      </c>
      <c r="E166" s="19" t="n">
        <v>4.35</v>
      </c>
      <c r="F166" s="19" t="s">
        <v>139</v>
      </c>
      <c r="G166" s="19" t="s">
        <v>139</v>
      </c>
      <c r="H166" s="19" t="s">
        <v>954</v>
      </c>
      <c r="I166" s="19" t="s">
        <v>955</v>
      </c>
      <c r="J166" s="19" t="s">
        <v>549</v>
      </c>
      <c r="K166" s="20" t="s">
        <v>142</v>
      </c>
      <c r="L166" s="19" t="s">
        <v>143</v>
      </c>
      <c r="M166" s="19"/>
      <c r="N166" s="20" t="s">
        <v>145</v>
      </c>
      <c r="O166" s="20" t="s">
        <v>210</v>
      </c>
      <c r="P166" s="20" t="s">
        <v>611</v>
      </c>
      <c r="Q166" s="20" t="s">
        <v>1111</v>
      </c>
      <c r="R166" s="19" t="s">
        <v>1112</v>
      </c>
      <c r="S166" s="20" t="s">
        <v>150</v>
      </c>
      <c r="T166" s="19"/>
      <c r="U166" s="19" t="s">
        <v>959</v>
      </c>
      <c r="V166" s="20" t="s">
        <v>152</v>
      </c>
      <c r="W166" s="19"/>
      <c r="X166" s="19"/>
    </row>
    <row r="167" customFormat="false" ht="45" hidden="false" customHeight="false" outlineLevel="0" collapsed="false">
      <c r="A167" s="19" t="s">
        <v>1113</v>
      </c>
      <c r="B167" s="20" t="s">
        <v>1114</v>
      </c>
      <c r="C167" s="19" t="s">
        <v>1115</v>
      </c>
      <c r="D167" s="19" t="s">
        <v>1113</v>
      </c>
      <c r="E167" s="19" t="s">
        <v>549</v>
      </c>
      <c r="F167" s="19" t="s">
        <v>139</v>
      </c>
      <c r="G167" s="19" t="s">
        <v>139</v>
      </c>
      <c r="H167" s="19" t="s">
        <v>1116</v>
      </c>
      <c r="I167" s="19" t="s">
        <v>1117</v>
      </c>
      <c r="J167" s="19" t="s">
        <v>549</v>
      </c>
      <c r="K167" s="20" t="s">
        <v>142</v>
      </c>
      <c r="L167" s="19" t="s">
        <v>143</v>
      </c>
      <c r="M167" s="19"/>
      <c r="N167" s="20" t="s">
        <v>145</v>
      </c>
      <c r="O167" s="20" t="s">
        <v>210</v>
      </c>
      <c r="P167" s="20" t="s">
        <v>1118</v>
      </c>
      <c r="Q167" s="20" t="s">
        <v>1119</v>
      </c>
      <c r="R167" s="19" t="s">
        <v>1120</v>
      </c>
      <c r="S167" s="20" t="s">
        <v>150</v>
      </c>
      <c r="T167" s="19"/>
      <c r="U167" s="19" t="s">
        <v>1121</v>
      </c>
      <c r="V167" s="20" t="s">
        <v>152</v>
      </c>
      <c r="W167" s="19"/>
      <c r="X167" s="19"/>
    </row>
    <row r="168" customFormat="false" ht="56.25" hidden="false" customHeight="false" outlineLevel="0" collapsed="false">
      <c r="A168" s="19" t="s">
        <v>1122</v>
      </c>
      <c r="B168" s="20" t="s">
        <v>1123</v>
      </c>
      <c r="C168" s="19" t="s">
        <v>1124</v>
      </c>
      <c r="D168" s="19" t="s">
        <v>1122</v>
      </c>
      <c r="E168" s="19" t="s">
        <v>549</v>
      </c>
      <c r="F168" s="19" t="s">
        <v>139</v>
      </c>
      <c r="G168" s="19" t="s">
        <v>139</v>
      </c>
      <c r="H168" s="19" t="s">
        <v>1116</v>
      </c>
      <c r="I168" s="19" t="s">
        <v>1117</v>
      </c>
      <c r="J168" s="19" t="s">
        <v>549</v>
      </c>
      <c r="K168" s="20" t="s">
        <v>142</v>
      </c>
      <c r="L168" s="19" t="s">
        <v>143</v>
      </c>
      <c r="M168" s="19"/>
      <c r="N168" s="20" t="s">
        <v>145</v>
      </c>
      <c r="O168" s="20" t="s">
        <v>210</v>
      </c>
      <c r="P168" s="20" t="s">
        <v>767</v>
      </c>
      <c r="Q168" s="20" t="s">
        <v>1125</v>
      </c>
      <c r="R168" s="19" t="s">
        <v>1126</v>
      </c>
      <c r="S168" s="20" t="s">
        <v>150</v>
      </c>
      <c r="T168" s="19"/>
      <c r="U168" s="19" t="s">
        <v>1121</v>
      </c>
      <c r="V168" s="20" t="s">
        <v>152</v>
      </c>
      <c r="W168" s="19"/>
      <c r="X168" s="19"/>
    </row>
    <row r="169" customFormat="false" ht="56.25" hidden="false" customHeight="false" outlineLevel="0" collapsed="false">
      <c r="A169" s="19" t="s">
        <v>1127</v>
      </c>
      <c r="B169" s="20" t="s">
        <v>1128</v>
      </c>
      <c r="C169" s="19" t="s">
        <v>1129</v>
      </c>
      <c r="D169" s="19" t="s">
        <v>1127</v>
      </c>
      <c r="E169" s="19" t="n">
        <v>4.35</v>
      </c>
      <c r="F169" s="19" t="s">
        <v>139</v>
      </c>
      <c r="G169" s="19" t="s">
        <v>139</v>
      </c>
      <c r="H169" s="19" t="s">
        <v>1116</v>
      </c>
      <c r="I169" s="19" t="s">
        <v>1117</v>
      </c>
      <c r="J169" s="19" t="s">
        <v>549</v>
      </c>
      <c r="K169" s="20" t="s">
        <v>142</v>
      </c>
      <c r="L169" s="19" t="s">
        <v>143</v>
      </c>
      <c r="M169" s="19"/>
      <c r="N169" s="20" t="s">
        <v>145</v>
      </c>
      <c r="O169" s="20" t="s">
        <v>210</v>
      </c>
      <c r="P169" s="20" t="s">
        <v>1130</v>
      </c>
      <c r="Q169" s="20" t="s">
        <v>1131</v>
      </c>
      <c r="R169" s="19" t="s">
        <v>1132</v>
      </c>
      <c r="S169" s="20" t="s">
        <v>150</v>
      </c>
      <c r="T169" s="19"/>
      <c r="U169" s="19" t="s">
        <v>1121</v>
      </c>
      <c r="V169" s="20" t="s">
        <v>152</v>
      </c>
      <c r="W169" s="19"/>
      <c r="X169" s="19"/>
    </row>
    <row r="170" customFormat="false" ht="56.25" hidden="false" customHeight="false" outlineLevel="0" collapsed="false">
      <c r="A170" s="19" t="s">
        <v>1133</v>
      </c>
      <c r="B170" s="20" t="s">
        <v>1134</v>
      </c>
      <c r="C170" s="19" t="s">
        <v>1135</v>
      </c>
      <c r="D170" s="19" t="s">
        <v>1133</v>
      </c>
      <c r="E170" s="19" t="s">
        <v>549</v>
      </c>
      <c r="F170" s="19" t="s">
        <v>139</v>
      </c>
      <c r="G170" s="19" t="s">
        <v>139</v>
      </c>
      <c r="H170" s="19" t="s">
        <v>1116</v>
      </c>
      <c r="I170" s="19" t="s">
        <v>1117</v>
      </c>
      <c r="J170" s="19" t="s">
        <v>549</v>
      </c>
      <c r="K170" s="20" t="s">
        <v>142</v>
      </c>
      <c r="L170" s="19" t="s">
        <v>143</v>
      </c>
      <c r="M170" s="19"/>
      <c r="N170" s="20" t="s">
        <v>145</v>
      </c>
      <c r="O170" s="20" t="s">
        <v>210</v>
      </c>
      <c r="P170" s="20" t="s">
        <v>784</v>
      </c>
      <c r="Q170" s="20" t="s">
        <v>1136</v>
      </c>
      <c r="R170" s="19" t="s">
        <v>1137</v>
      </c>
      <c r="S170" s="20" t="s">
        <v>150</v>
      </c>
      <c r="T170" s="19"/>
      <c r="U170" s="19" t="s">
        <v>1121</v>
      </c>
      <c r="V170" s="20" t="s">
        <v>152</v>
      </c>
      <c r="W170" s="19"/>
      <c r="X170" s="19"/>
    </row>
    <row r="171" customFormat="false" ht="56.25" hidden="false" customHeight="false" outlineLevel="0" collapsed="false">
      <c r="A171" s="19" t="s">
        <v>1138</v>
      </c>
      <c r="B171" s="20" t="s">
        <v>1139</v>
      </c>
      <c r="C171" s="19" t="s">
        <v>1140</v>
      </c>
      <c r="D171" s="19" t="s">
        <v>1138</v>
      </c>
      <c r="E171" s="19" t="s">
        <v>549</v>
      </c>
      <c r="F171" s="19" t="s">
        <v>139</v>
      </c>
      <c r="G171" s="19" t="s">
        <v>139</v>
      </c>
      <c r="H171" s="19" t="s">
        <v>1116</v>
      </c>
      <c r="I171" s="19" t="s">
        <v>1117</v>
      </c>
      <c r="J171" s="19" t="s">
        <v>549</v>
      </c>
      <c r="K171" s="20" t="s">
        <v>142</v>
      </c>
      <c r="L171" s="19" t="s">
        <v>143</v>
      </c>
      <c r="M171" s="19"/>
      <c r="N171" s="20" t="s">
        <v>145</v>
      </c>
      <c r="O171" s="20" t="s">
        <v>210</v>
      </c>
      <c r="P171" s="20" t="s">
        <v>172</v>
      </c>
      <c r="Q171" s="20" t="s">
        <v>173</v>
      </c>
      <c r="R171" s="19" t="s">
        <v>1141</v>
      </c>
      <c r="S171" s="20" t="s">
        <v>150</v>
      </c>
      <c r="T171" s="19"/>
      <c r="U171" s="19" t="s">
        <v>1121</v>
      </c>
      <c r="V171" s="20" t="s">
        <v>152</v>
      </c>
      <c r="W171" s="19"/>
      <c r="X171" s="19"/>
    </row>
    <row r="172" customFormat="false" ht="56.25" hidden="false" customHeight="false" outlineLevel="0" collapsed="false">
      <c r="A172" s="19" t="s">
        <v>1142</v>
      </c>
      <c r="B172" s="20" t="s">
        <v>19</v>
      </c>
      <c r="C172" s="19" t="s">
        <v>1143</v>
      </c>
      <c r="D172" s="19" t="s">
        <v>1142</v>
      </c>
      <c r="E172" s="19" t="s">
        <v>549</v>
      </c>
      <c r="F172" s="19" t="s">
        <v>139</v>
      </c>
      <c r="G172" s="19" t="s">
        <v>139</v>
      </c>
      <c r="H172" s="19" t="s">
        <v>1144</v>
      </c>
      <c r="I172" s="19" t="s">
        <v>1145</v>
      </c>
      <c r="J172" s="19" t="s">
        <v>549</v>
      </c>
      <c r="K172" s="20" t="s">
        <v>142</v>
      </c>
      <c r="L172" s="19" t="s">
        <v>143</v>
      </c>
      <c r="M172" s="19"/>
      <c r="N172" s="19"/>
      <c r="O172" s="20" t="s">
        <v>610</v>
      </c>
      <c r="P172" s="20" t="s">
        <v>1146</v>
      </c>
      <c r="Q172" s="20" t="s">
        <v>1147</v>
      </c>
      <c r="R172" s="19" t="s">
        <v>1148</v>
      </c>
      <c r="S172" s="20" t="s">
        <v>150</v>
      </c>
      <c r="T172" s="19"/>
      <c r="U172" s="19" t="s">
        <v>1149</v>
      </c>
      <c r="V172" s="20" t="s">
        <v>152</v>
      </c>
      <c r="W172" s="19"/>
      <c r="X172" s="19"/>
    </row>
    <row r="173" customFormat="false" ht="45" hidden="false" customHeight="false" outlineLevel="0" collapsed="false">
      <c r="A173" s="19" t="s">
        <v>1150</v>
      </c>
      <c r="B173" s="20" t="s">
        <v>22</v>
      </c>
      <c r="C173" s="19" t="s">
        <v>1151</v>
      </c>
      <c r="D173" s="19" t="s">
        <v>1150</v>
      </c>
      <c r="E173" s="19" t="s">
        <v>549</v>
      </c>
      <c r="F173" s="19" t="s">
        <v>139</v>
      </c>
      <c r="G173" s="19" t="s">
        <v>139</v>
      </c>
      <c r="H173" s="19" t="s">
        <v>1144</v>
      </c>
      <c r="I173" s="19" t="s">
        <v>1145</v>
      </c>
      <c r="J173" s="19" t="s">
        <v>549</v>
      </c>
      <c r="K173" s="20" t="s">
        <v>142</v>
      </c>
      <c r="L173" s="19" t="s">
        <v>143</v>
      </c>
      <c r="M173" s="19"/>
      <c r="N173" s="19"/>
      <c r="O173" s="20" t="s">
        <v>610</v>
      </c>
      <c r="P173" s="20" t="s">
        <v>543</v>
      </c>
      <c r="Q173" s="20" t="s">
        <v>1152</v>
      </c>
      <c r="R173" s="19" t="s">
        <v>1153</v>
      </c>
      <c r="S173" s="20" t="s">
        <v>150</v>
      </c>
      <c r="T173" s="19"/>
      <c r="U173" s="19" t="s">
        <v>1149</v>
      </c>
      <c r="V173" s="20" t="s">
        <v>152</v>
      </c>
      <c r="W173" s="19"/>
      <c r="X173" s="19"/>
    </row>
    <row r="174" customFormat="false" ht="45" hidden="false" customHeight="false" outlineLevel="0" collapsed="false">
      <c r="A174" s="19" t="s">
        <v>1154</v>
      </c>
      <c r="B174" s="20" t="s">
        <v>23</v>
      </c>
      <c r="C174" s="19" t="s">
        <v>1155</v>
      </c>
      <c r="D174" s="19" t="s">
        <v>1154</v>
      </c>
      <c r="E174" s="19" t="s">
        <v>549</v>
      </c>
      <c r="F174" s="19" t="s">
        <v>139</v>
      </c>
      <c r="G174" s="19" t="s">
        <v>139</v>
      </c>
      <c r="H174" s="19" t="s">
        <v>1144</v>
      </c>
      <c r="I174" s="19" t="s">
        <v>1145</v>
      </c>
      <c r="J174" s="19" t="s">
        <v>549</v>
      </c>
      <c r="K174" s="20" t="s">
        <v>142</v>
      </c>
      <c r="L174" s="19" t="s">
        <v>143</v>
      </c>
      <c r="M174" s="19"/>
      <c r="N174" s="19"/>
      <c r="O174" s="20" t="s">
        <v>610</v>
      </c>
      <c r="P174" s="20" t="s">
        <v>543</v>
      </c>
      <c r="Q174" s="20" t="s">
        <v>1156</v>
      </c>
      <c r="R174" s="19" t="s">
        <v>1157</v>
      </c>
      <c r="S174" s="20" t="s">
        <v>150</v>
      </c>
      <c r="T174" s="19"/>
      <c r="U174" s="19" t="s">
        <v>1149</v>
      </c>
      <c r="V174" s="20" t="s">
        <v>152</v>
      </c>
      <c r="W174" s="19"/>
      <c r="X174" s="19"/>
    </row>
    <row r="175" customFormat="false" ht="45" hidden="false" customHeight="false" outlineLevel="0" collapsed="false">
      <c r="A175" s="19" t="s">
        <v>1158</v>
      </c>
      <c r="B175" s="20" t="s">
        <v>110</v>
      </c>
      <c r="C175" s="19" t="s">
        <v>1159</v>
      </c>
      <c r="D175" s="19" t="s">
        <v>1158</v>
      </c>
      <c r="E175" s="19" t="s">
        <v>549</v>
      </c>
      <c r="F175" s="19" t="s">
        <v>139</v>
      </c>
      <c r="G175" s="19" t="s">
        <v>139</v>
      </c>
      <c r="H175" s="19" t="s">
        <v>1144</v>
      </c>
      <c r="I175" s="19" t="s">
        <v>1145</v>
      </c>
      <c r="J175" s="19" t="s">
        <v>549</v>
      </c>
      <c r="K175" s="20" t="s">
        <v>142</v>
      </c>
      <c r="L175" s="19" t="s">
        <v>143</v>
      </c>
      <c r="M175" s="19"/>
      <c r="N175" s="19"/>
      <c r="O175" s="20" t="s">
        <v>610</v>
      </c>
      <c r="P175" s="20" t="s">
        <v>1160</v>
      </c>
      <c r="Q175" s="20" t="s">
        <v>1161</v>
      </c>
      <c r="R175" s="19" t="s">
        <v>1162</v>
      </c>
      <c r="S175" s="20" t="s">
        <v>150</v>
      </c>
      <c r="T175" s="19"/>
      <c r="U175" s="19" t="s">
        <v>1149</v>
      </c>
      <c r="V175" s="20" t="s">
        <v>152</v>
      </c>
      <c r="W175" s="19"/>
      <c r="X175" s="19"/>
    </row>
    <row r="176" customFormat="false" ht="45" hidden="false" customHeight="false" outlineLevel="0" collapsed="false">
      <c r="A176" s="19" t="s">
        <v>1163</v>
      </c>
      <c r="B176" s="20" t="s">
        <v>56</v>
      </c>
      <c r="C176" s="19" t="s">
        <v>1164</v>
      </c>
      <c r="D176" s="19" t="s">
        <v>1163</v>
      </c>
      <c r="E176" s="19" t="s">
        <v>549</v>
      </c>
      <c r="F176" s="19" t="s">
        <v>139</v>
      </c>
      <c r="G176" s="19" t="s">
        <v>139</v>
      </c>
      <c r="H176" s="19" t="s">
        <v>1144</v>
      </c>
      <c r="I176" s="19" t="s">
        <v>1145</v>
      </c>
      <c r="J176" s="19" t="s">
        <v>549</v>
      </c>
      <c r="K176" s="20" t="s">
        <v>142</v>
      </c>
      <c r="L176" s="19" t="s">
        <v>143</v>
      </c>
      <c r="M176" s="19"/>
      <c r="N176" s="19"/>
      <c r="O176" s="20" t="s">
        <v>610</v>
      </c>
      <c r="P176" s="20" t="s">
        <v>1165</v>
      </c>
      <c r="Q176" s="20" t="s">
        <v>700</v>
      </c>
      <c r="R176" s="19" t="s">
        <v>1166</v>
      </c>
      <c r="S176" s="20" t="s">
        <v>150</v>
      </c>
      <c r="T176" s="19"/>
      <c r="U176" s="19" t="s">
        <v>1149</v>
      </c>
      <c r="V176" s="20" t="s">
        <v>152</v>
      </c>
      <c r="W176" s="19"/>
      <c r="X176" s="19"/>
    </row>
    <row r="177" customFormat="false" ht="45" hidden="false" customHeight="false" outlineLevel="0" collapsed="false">
      <c r="A177" s="19" t="s">
        <v>1167</v>
      </c>
      <c r="B177" s="20" t="s">
        <v>94</v>
      </c>
      <c r="C177" s="19" t="s">
        <v>1168</v>
      </c>
      <c r="D177" s="19" t="s">
        <v>1167</v>
      </c>
      <c r="E177" s="19" t="s">
        <v>549</v>
      </c>
      <c r="F177" s="19" t="s">
        <v>139</v>
      </c>
      <c r="G177" s="19" t="s">
        <v>139</v>
      </c>
      <c r="H177" s="19" t="s">
        <v>1144</v>
      </c>
      <c r="I177" s="19" t="s">
        <v>1145</v>
      </c>
      <c r="J177" s="19" t="s">
        <v>549</v>
      </c>
      <c r="K177" s="20" t="s">
        <v>142</v>
      </c>
      <c r="L177" s="19" t="s">
        <v>143</v>
      </c>
      <c r="M177" s="19"/>
      <c r="N177" s="19"/>
      <c r="O177" s="20" t="s">
        <v>610</v>
      </c>
      <c r="P177" s="20" t="s">
        <v>1169</v>
      </c>
      <c r="Q177" s="20" t="s">
        <v>700</v>
      </c>
      <c r="R177" s="19" t="s">
        <v>1170</v>
      </c>
      <c r="S177" s="20" t="s">
        <v>150</v>
      </c>
      <c r="T177" s="19"/>
      <c r="U177" s="19" t="s">
        <v>1149</v>
      </c>
      <c r="V177" s="20" t="s">
        <v>152</v>
      </c>
      <c r="W177" s="19"/>
      <c r="X177" s="19"/>
    </row>
    <row r="178" customFormat="false" ht="56.25" hidden="false" customHeight="false" outlineLevel="0" collapsed="false">
      <c r="A178" s="19" t="s">
        <v>1171</v>
      </c>
      <c r="B178" s="20" t="s">
        <v>101</v>
      </c>
      <c r="C178" s="19" t="s">
        <v>1172</v>
      </c>
      <c r="D178" s="19" t="s">
        <v>1171</v>
      </c>
      <c r="E178" s="19" t="s">
        <v>549</v>
      </c>
      <c r="F178" s="19" t="s">
        <v>139</v>
      </c>
      <c r="G178" s="19" t="s">
        <v>139</v>
      </c>
      <c r="H178" s="19" t="s">
        <v>1144</v>
      </c>
      <c r="I178" s="19" t="s">
        <v>1145</v>
      </c>
      <c r="J178" s="19" t="s">
        <v>549</v>
      </c>
      <c r="K178" s="20" t="s">
        <v>142</v>
      </c>
      <c r="L178" s="19" t="s">
        <v>143</v>
      </c>
      <c r="M178" s="19"/>
      <c r="N178" s="19"/>
      <c r="O178" s="20" t="s">
        <v>610</v>
      </c>
      <c r="P178" s="20" t="s">
        <v>392</v>
      </c>
      <c r="Q178" s="20" t="s">
        <v>393</v>
      </c>
      <c r="R178" s="19" t="s">
        <v>1173</v>
      </c>
      <c r="S178" s="20" t="s">
        <v>150</v>
      </c>
      <c r="T178" s="19"/>
      <c r="U178" s="19" t="s">
        <v>1149</v>
      </c>
      <c r="V178" s="20" t="s">
        <v>152</v>
      </c>
      <c r="W178" s="19"/>
      <c r="X178" s="19"/>
    </row>
    <row r="179" customFormat="false" ht="56.25" hidden="false" customHeight="false" outlineLevel="0" collapsed="false">
      <c r="A179" s="19" t="s">
        <v>1174</v>
      </c>
      <c r="B179" s="20" t="s">
        <v>24</v>
      </c>
      <c r="C179" s="19" t="s">
        <v>1175</v>
      </c>
      <c r="D179" s="19" t="s">
        <v>1174</v>
      </c>
      <c r="E179" s="19" t="s">
        <v>549</v>
      </c>
      <c r="F179" s="19" t="s">
        <v>139</v>
      </c>
      <c r="G179" s="19" t="s">
        <v>139</v>
      </c>
      <c r="H179" s="19" t="s">
        <v>1144</v>
      </c>
      <c r="I179" s="19" t="s">
        <v>1145</v>
      </c>
      <c r="J179" s="19" t="s">
        <v>549</v>
      </c>
      <c r="K179" s="20" t="s">
        <v>142</v>
      </c>
      <c r="L179" s="19" t="s">
        <v>143</v>
      </c>
      <c r="M179" s="19"/>
      <c r="N179" s="19"/>
      <c r="O179" s="20" t="s">
        <v>210</v>
      </c>
      <c r="P179" s="20" t="s">
        <v>1176</v>
      </c>
      <c r="Q179" s="20" t="s">
        <v>435</v>
      </c>
      <c r="R179" s="19" t="s">
        <v>1177</v>
      </c>
      <c r="S179" s="20" t="s">
        <v>150</v>
      </c>
      <c r="T179" s="19"/>
      <c r="U179" s="19" t="s">
        <v>1149</v>
      </c>
      <c r="V179" s="20" t="s">
        <v>152</v>
      </c>
      <c r="W179" s="19"/>
      <c r="X179" s="19"/>
    </row>
    <row r="180" customFormat="false" ht="56.25" hidden="false" customHeight="false" outlineLevel="0" collapsed="false">
      <c r="A180" s="19" t="s">
        <v>1178</v>
      </c>
      <c r="B180" s="20" t="s">
        <v>83</v>
      </c>
      <c r="C180" s="19" t="s">
        <v>1179</v>
      </c>
      <c r="D180" s="19" t="s">
        <v>1178</v>
      </c>
      <c r="E180" s="19" t="s">
        <v>549</v>
      </c>
      <c r="F180" s="19" t="s">
        <v>139</v>
      </c>
      <c r="G180" s="19" t="s">
        <v>139</v>
      </c>
      <c r="H180" s="19" t="s">
        <v>1144</v>
      </c>
      <c r="I180" s="19" t="s">
        <v>1145</v>
      </c>
      <c r="J180" s="19" t="s">
        <v>549</v>
      </c>
      <c r="K180" s="20" t="s">
        <v>142</v>
      </c>
      <c r="L180" s="19" t="s">
        <v>143</v>
      </c>
      <c r="M180" s="19"/>
      <c r="N180" s="19"/>
      <c r="O180" s="20" t="s">
        <v>210</v>
      </c>
      <c r="P180" s="20" t="s">
        <v>306</v>
      </c>
      <c r="Q180" s="20" t="s">
        <v>307</v>
      </c>
      <c r="R180" s="19" t="s">
        <v>1180</v>
      </c>
      <c r="S180" s="20" t="s">
        <v>150</v>
      </c>
      <c r="T180" s="19"/>
      <c r="U180" s="19" t="s">
        <v>1149</v>
      </c>
      <c r="V180" s="20" t="s">
        <v>152</v>
      </c>
      <c r="W180" s="19"/>
      <c r="X180" s="19"/>
    </row>
    <row r="181" customFormat="false" ht="45" hidden="false" customHeight="false" outlineLevel="0" collapsed="false">
      <c r="A181" s="19" t="s">
        <v>1181</v>
      </c>
      <c r="B181" s="20" t="s">
        <v>21</v>
      </c>
      <c r="C181" s="19" t="s">
        <v>1182</v>
      </c>
      <c r="D181" s="19" t="s">
        <v>1181</v>
      </c>
      <c r="E181" s="19" t="s">
        <v>549</v>
      </c>
      <c r="F181" s="19" t="s">
        <v>139</v>
      </c>
      <c r="G181" s="19" t="s">
        <v>139</v>
      </c>
      <c r="H181" s="19" t="s">
        <v>1144</v>
      </c>
      <c r="I181" s="19" t="s">
        <v>1145</v>
      </c>
      <c r="J181" s="19" t="s">
        <v>549</v>
      </c>
      <c r="K181" s="20" t="s">
        <v>142</v>
      </c>
      <c r="L181" s="19" t="s">
        <v>143</v>
      </c>
      <c r="M181" s="19"/>
      <c r="N181" s="19"/>
      <c r="O181" s="20" t="s">
        <v>610</v>
      </c>
      <c r="P181" s="20" t="s">
        <v>543</v>
      </c>
      <c r="Q181" s="20" t="s">
        <v>1183</v>
      </c>
      <c r="R181" s="19" t="s">
        <v>1184</v>
      </c>
      <c r="S181" s="20" t="s">
        <v>150</v>
      </c>
      <c r="T181" s="19"/>
      <c r="U181" s="19" t="s">
        <v>1149</v>
      </c>
      <c r="V181" s="20" t="s">
        <v>152</v>
      </c>
      <c r="W181" s="19"/>
      <c r="X181" s="19"/>
    </row>
    <row r="182" customFormat="false" ht="56.25" hidden="false" customHeight="false" outlineLevel="0" collapsed="false">
      <c r="A182" s="19" t="s">
        <v>1185</v>
      </c>
      <c r="B182" s="20" t="s">
        <v>85</v>
      </c>
      <c r="C182" s="19" t="s">
        <v>1186</v>
      </c>
      <c r="D182" s="19" t="s">
        <v>1185</v>
      </c>
      <c r="E182" s="19" t="s">
        <v>549</v>
      </c>
      <c r="F182" s="19" t="s">
        <v>139</v>
      </c>
      <c r="G182" s="19" t="s">
        <v>139</v>
      </c>
      <c r="H182" s="19" t="s">
        <v>1144</v>
      </c>
      <c r="I182" s="19" t="s">
        <v>1145</v>
      </c>
      <c r="J182" s="19" t="s">
        <v>549</v>
      </c>
      <c r="K182" s="20" t="s">
        <v>142</v>
      </c>
      <c r="L182" s="19" t="s">
        <v>143</v>
      </c>
      <c r="M182" s="19"/>
      <c r="N182" s="19"/>
      <c r="O182" s="20" t="s">
        <v>610</v>
      </c>
      <c r="P182" s="20" t="s">
        <v>674</v>
      </c>
      <c r="Q182" s="20" t="s">
        <v>675</v>
      </c>
      <c r="R182" s="19" t="s">
        <v>1187</v>
      </c>
      <c r="S182" s="20" t="s">
        <v>150</v>
      </c>
      <c r="T182" s="19"/>
      <c r="U182" s="19" t="s">
        <v>1149</v>
      </c>
      <c r="V182" s="20" t="s">
        <v>152</v>
      </c>
      <c r="W182" s="19"/>
      <c r="X182" s="19"/>
    </row>
    <row r="183" customFormat="false" ht="56.25" hidden="false" customHeight="false" outlineLevel="0" collapsed="false">
      <c r="A183" s="19" t="s">
        <v>1188</v>
      </c>
      <c r="B183" s="20" t="s">
        <v>111</v>
      </c>
      <c r="C183" s="19" t="s">
        <v>1189</v>
      </c>
      <c r="D183" s="19" t="s">
        <v>1188</v>
      </c>
      <c r="E183" s="19" t="s">
        <v>549</v>
      </c>
      <c r="F183" s="19" t="s">
        <v>139</v>
      </c>
      <c r="G183" s="19" t="s">
        <v>139</v>
      </c>
      <c r="H183" s="19" t="s">
        <v>1144</v>
      </c>
      <c r="I183" s="19" t="s">
        <v>1145</v>
      </c>
      <c r="J183" s="19" t="s">
        <v>549</v>
      </c>
      <c r="K183" s="20" t="s">
        <v>142</v>
      </c>
      <c r="L183" s="19" t="s">
        <v>143</v>
      </c>
      <c r="M183" s="19"/>
      <c r="N183" s="19"/>
      <c r="O183" s="20" t="s">
        <v>610</v>
      </c>
      <c r="P183" s="20" t="s">
        <v>272</v>
      </c>
      <c r="Q183" s="20" t="s">
        <v>273</v>
      </c>
      <c r="R183" s="19" t="s">
        <v>1190</v>
      </c>
      <c r="S183" s="20" t="s">
        <v>150</v>
      </c>
      <c r="T183" s="19"/>
      <c r="U183" s="19" t="s">
        <v>1149</v>
      </c>
      <c r="V183" s="20" t="s">
        <v>152</v>
      </c>
      <c r="W183" s="19"/>
      <c r="X183" s="19"/>
    </row>
    <row r="184" customFormat="false" ht="56.25" hidden="false" customHeight="false" outlineLevel="0" collapsed="false">
      <c r="A184" s="19" t="s">
        <v>1191</v>
      </c>
      <c r="B184" s="20" t="s">
        <v>95</v>
      </c>
      <c r="C184" s="19" t="s">
        <v>1192</v>
      </c>
      <c r="D184" s="19" t="s">
        <v>1191</v>
      </c>
      <c r="E184" s="19" t="s">
        <v>549</v>
      </c>
      <c r="F184" s="19" t="s">
        <v>139</v>
      </c>
      <c r="G184" s="19" t="s">
        <v>139</v>
      </c>
      <c r="H184" s="19" t="s">
        <v>1144</v>
      </c>
      <c r="I184" s="19" t="s">
        <v>1145</v>
      </c>
      <c r="J184" s="19" t="s">
        <v>549</v>
      </c>
      <c r="K184" s="20" t="s">
        <v>142</v>
      </c>
      <c r="L184" s="19" t="s">
        <v>143</v>
      </c>
      <c r="M184" s="19"/>
      <c r="N184" s="19"/>
      <c r="O184" s="20" t="s">
        <v>610</v>
      </c>
      <c r="P184" s="20" t="s">
        <v>1069</v>
      </c>
      <c r="Q184" s="20" t="s">
        <v>1070</v>
      </c>
      <c r="R184" s="19" t="s">
        <v>1193</v>
      </c>
      <c r="S184" s="20" t="s">
        <v>150</v>
      </c>
      <c r="T184" s="19"/>
      <c r="U184" s="19" t="s">
        <v>1149</v>
      </c>
      <c r="V184" s="20" t="s">
        <v>152</v>
      </c>
      <c r="W184" s="19"/>
      <c r="X184" s="19"/>
    </row>
    <row r="185" customFormat="false" ht="56.25" hidden="false" customHeight="false" outlineLevel="0" collapsed="false">
      <c r="A185" s="19" t="s">
        <v>1194</v>
      </c>
      <c r="B185" s="20" t="s">
        <v>53</v>
      </c>
      <c r="C185" s="19" t="s">
        <v>1195</v>
      </c>
      <c r="D185" s="19" t="s">
        <v>1194</v>
      </c>
      <c r="E185" s="19" t="s">
        <v>549</v>
      </c>
      <c r="F185" s="19" t="s">
        <v>139</v>
      </c>
      <c r="G185" s="19" t="s">
        <v>139</v>
      </c>
      <c r="H185" s="19" t="s">
        <v>1144</v>
      </c>
      <c r="I185" s="19" t="s">
        <v>1145</v>
      </c>
      <c r="J185" s="19" t="s">
        <v>549</v>
      </c>
      <c r="K185" s="20" t="s">
        <v>142</v>
      </c>
      <c r="L185" s="19" t="s">
        <v>143</v>
      </c>
      <c r="M185" s="19"/>
      <c r="N185" s="19"/>
      <c r="O185" s="20" t="s">
        <v>210</v>
      </c>
      <c r="P185" s="20" t="s">
        <v>385</v>
      </c>
      <c r="Q185" s="20" t="s">
        <v>1196</v>
      </c>
      <c r="R185" s="19" t="s">
        <v>1197</v>
      </c>
      <c r="S185" s="20" t="s">
        <v>150</v>
      </c>
      <c r="T185" s="19"/>
      <c r="U185" s="19" t="s">
        <v>1149</v>
      </c>
      <c r="V185" s="20" t="s">
        <v>152</v>
      </c>
      <c r="W185" s="19"/>
      <c r="X185" s="19"/>
    </row>
    <row r="186" customFormat="false" ht="56.25" hidden="false" customHeight="false" outlineLevel="0" collapsed="false">
      <c r="A186" s="19" t="s">
        <v>1198</v>
      </c>
      <c r="B186" s="20" t="s">
        <v>20</v>
      </c>
      <c r="C186" s="19" t="s">
        <v>1199</v>
      </c>
      <c r="D186" s="19" t="s">
        <v>1198</v>
      </c>
      <c r="E186" s="19" t="s">
        <v>549</v>
      </c>
      <c r="F186" s="19" t="s">
        <v>139</v>
      </c>
      <c r="G186" s="19" t="s">
        <v>139</v>
      </c>
      <c r="H186" s="19" t="s">
        <v>1144</v>
      </c>
      <c r="I186" s="19" t="s">
        <v>1145</v>
      </c>
      <c r="J186" s="19" t="s">
        <v>549</v>
      </c>
      <c r="K186" s="20" t="s">
        <v>142</v>
      </c>
      <c r="L186" s="19" t="s">
        <v>143</v>
      </c>
      <c r="M186" s="19"/>
      <c r="N186" s="19"/>
      <c r="O186" s="20" t="s">
        <v>610</v>
      </c>
      <c r="P186" s="20" t="s">
        <v>1146</v>
      </c>
      <c r="Q186" s="20" t="s">
        <v>1147</v>
      </c>
      <c r="R186" s="19" t="s">
        <v>1200</v>
      </c>
      <c r="S186" s="20" t="s">
        <v>150</v>
      </c>
      <c r="T186" s="19"/>
      <c r="U186" s="19" t="s">
        <v>1149</v>
      </c>
      <c r="V186" s="20" t="s">
        <v>152</v>
      </c>
      <c r="W186" s="19"/>
      <c r="X186" s="19"/>
    </row>
    <row r="187" customFormat="false" ht="56.25" hidden="false" customHeight="false" outlineLevel="0" collapsed="false">
      <c r="A187" s="19" t="s">
        <v>1201</v>
      </c>
      <c r="B187" s="20" t="s">
        <v>18</v>
      </c>
      <c r="C187" s="19" t="s">
        <v>1202</v>
      </c>
      <c r="D187" s="19" t="s">
        <v>1201</v>
      </c>
      <c r="E187" s="19" t="s">
        <v>549</v>
      </c>
      <c r="F187" s="19" t="s">
        <v>139</v>
      </c>
      <c r="G187" s="19" t="s">
        <v>139</v>
      </c>
      <c r="H187" s="19" t="s">
        <v>1144</v>
      </c>
      <c r="I187" s="19" t="s">
        <v>1145</v>
      </c>
      <c r="J187" s="19" t="s">
        <v>549</v>
      </c>
      <c r="K187" s="20" t="s">
        <v>142</v>
      </c>
      <c r="L187" s="19" t="s">
        <v>143</v>
      </c>
      <c r="M187" s="19"/>
      <c r="N187" s="19"/>
      <c r="O187" s="20" t="s">
        <v>610</v>
      </c>
      <c r="P187" s="20" t="s">
        <v>948</v>
      </c>
      <c r="Q187" s="20" t="s">
        <v>435</v>
      </c>
      <c r="R187" s="19" t="s">
        <v>1203</v>
      </c>
      <c r="S187" s="20" t="s">
        <v>150</v>
      </c>
      <c r="T187" s="19"/>
      <c r="U187" s="19" t="s">
        <v>1149</v>
      </c>
      <c r="V187" s="20" t="s">
        <v>152</v>
      </c>
      <c r="W187" s="19"/>
      <c r="X187" s="19"/>
    </row>
    <row r="188" customFormat="false" ht="56.25" hidden="false" customHeight="false" outlineLevel="0" collapsed="false">
      <c r="A188" s="19" t="s">
        <v>1204</v>
      </c>
      <c r="B188" s="20" t="s">
        <v>58</v>
      </c>
      <c r="C188" s="19" t="s">
        <v>1205</v>
      </c>
      <c r="D188" s="19" t="s">
        <v>1204</v>
      </c>
      <c r="E188" s="19" t="s">
        <v>549</v>
      </c>
      <c r="F188" s="19" t="s">
        <v>139</v>
      </c>
      <c r="G188" s="19" t="s">
        <v>139</v>
      </c>
      <c r="H188" s="19" t="s">
        <v>1144</v>
      </c>
      <c r="I188" s="19" t="s">
        <v>1145</v>
      </c>
      <c r="J188" s="19" t="s">
        <v>549</v>
      </c>
      <c r="K188" s="20" t="s">
        <v>142</v>
      </c>
      <c r="L188" s="19" t="s">
        <v>143</v>
      </c>
      <c r="M188" s="19"/>
      <c r="N188" s="19"/>
      <c r="O188" s="20" t="s">
        <v>610</v>
      </c>
      <c r="P188" s="20" t="s">
        <v>458</v>
      </c>
      <c r="Q188" s="20" t="s">
        <v>459</v>
      </c>
      <c r="R188" s="19" t="s">
        <v>1206</v>
      </c>
      <c r="S188" s="20" t="s">
        <v>150</v>
      </c>
      <c r="T188" s="19"/>
      <c r="U188" s="19" t="s">
        <v>1149</v>
      </c>
      <c r="V188" s="20" t="s">
        <v>152</v>
      </c>
      <c r="W188" s="19"/>
      <c r="X188" s="19"/>
    </row>
    <row r="189" customFormat="false" ht="56.25" hidden="false" customHeight="false" outlineLevel="0" collapsed="false">
      <c r="A189" s="19" t="s">
        <v>1207</v>
      </c>
      <c r="B189" s="20" t="s">
        <v>100</v>
      </c>
      <c r="C189" s="19" t="s">
        <v>1208</v>
      </c>
      <c r="D189" s="19" t="s">
        <v>1207</v>
      </c>
      <c r="E189" s="19" t="s">
        <v>549</v>
      </c>
      <c r="F189" s="19" t="s">
        <v>139</v>
      </c>
      <c r="G189" s="19" t="s">
        <v>139</v>
      </c>
      <c r="H189" s="19" t="s">
        <v>1144</v>
      </c>
      <c r="I189" s="19" t="s">
        <v>1145</v>
      </c>
      <c r="J189" s="19" t="s">
        <v>549</v>
      </c>
      <c r="K189" s="20" t="s">
        <v>142</v>
      </c>
      <c r="L189" s="19" t="s">
        <v>143</v>
      </c>
      <c r="M189" s="19"/>
      <c r="N189" s="19"/>
      <c r="O189" s="20" t="s">
        <v>610</v>
      </c>
      <c r="P189" s="20" t="s">
        <v>392</v>
      </c>
      <c r="Q189" s="20" t="s">
        <v>393</v>
      </c>
      <c r="R189" s="19" t="s">
        <v>1209</v>
      </c>
      <c r="S189" s="20" t="s">
        <v>150</v>
      </c>
      <c r="T189" s="19"/>
      <c r="U189" s="19" t="s">
        <v>1149</v>
      </c>
      <c r="V189" s="20" t="s">
        <v>152</v>
      </c>
      <c r="W189" s="19"/>
      <c r="X189" s="19"/>
    </row>
    <row r="190" customFormat="false" ht="56.25" hidden="false" customHeight="false" outlineLevel="0" collapsed="false">
      <c r="A190" s="19" t="s">
        <v>1210</v>
      </c>
      <c r="B190" s="20" t="s">
        <v>42</v>
      </c>
      <c r="C190" s="19" t="s">
        <v>1211</v>
      </c>
      <c r="D190" s="19" t="s">
        <v>1210</v>
      </c>
      <c r="E190" s="19" t="s">
        <v>549</v>
      </c>
      <c r="F190" s="19" t="s">
        <v>139</v>
      </c>
      <c r="G190" s="19" t="s">
        <v>139</v>
      </c>
      <c r="H190" s="19" t="s">
        <v>1212</v>
      </c>
      <c r="I190" s="19" t="s">
        <v>1213</v>
      </c>
      <c r="J190" s="19" t="s">
        <v>549</v>
      </c>
      <c r="K190" s="20" t="s">
        <v>142</v>
      </c>
      <c r="L190" s="19" t="s">
        <v>143</v>
      </c>
      <c r="M190" s="19"/>
      <c r="N190" s="19"/>
      <c r="O190" s="20" t="s">
        <v>610</v>
      </c>
      <c r="P190" s="20" t="s">
        <v>440</v>
      </c>
      <c r="Q190" s="20" t="s">
        <v>1214</v>
      </c>
      <c r="R190" s="19" t="s">
        <v>1215</v>
      </c>
      <c r="S190" s="20" t="s">
        <v>150</v>
      </c>
      <c r="T190" s="19"/>
      <c r="U190" s="19" t="s">
        <v>1216</v>
      </c>
      <c r="V190" s="20" t="s">
        <v>152</v>
      </c>
      <c r="W190" s="19"/>
      <c r="X190" s="19"/>
    </row>
    <row r="191" customFormat="false" ht="56.25" hidden="false" customHeight="false" outlineLevel="0" collapsed="false">
      <c r="A191" s="19" t="s">
        <v>1217</v>
      </c>
      <c r="B191" s="20" t="s">
        <v>54</v>
      </c>
      <c r="C191" s="19" t="s">
        <v>1218</v>
      </c>
      <c r="D191" s="19" t="s">
        <v>1217</v>
      </c>
      <c r="E191" s="19" t="s">
        <v>549</v>
      </c>
      <c r="F191" s="19" t="s">
        <v>139</v>
      </c>
      <c r="G191" s="19" t="s">
        <v>139</v>
      </c>
      <c r="H191" s="19" t="s">
        <v>1212</v>
      </c>
      <c r="I191" s="19" t="s">
        <v>1213</v>
      </c>
      <c r="J191" s="19" t="s">
        <v>549</v>
      </c>
      <c r="K191" s="20" t="s">
        <v>142</v>
      </c>
      <c r="L191" s="19" t="s">
        <v>143</v>
      </c>
      <c r="M191" s="19"/>
      <c r="N191" s="19"/>
      <c r="O191" s="20" t="s">
        <v>610</v>
      </c>
      <c r="P191" s="20" t="s">
        <v>1219</v>
      </c>
      <c r="Q191" s="20" t="s">
        <v>1220</v>
      </c>
      <c r="R191" s="19" t="s">
        <v>1221</v>
      </c>
      <c r="S191" s="20" t="s">
        <v>150</v>
      </c>
      <c r="T191" s="19"/>
      <c r="U191" s="19" t="s">
        <v>1216</v>
      </c>
      <c r="V191" s="20" t="s">
        <v>152</v>
      </c>
      <c r="W191" s="19"/>
      <c r="X191" s="19"/>
    </row>
    <row r="192" customFormat="false" ht="56.25" hidden="false" customHeight="false" outlineLevel="0" collapsed="false">
      <c r="A192" s="19" t="s">
        <v>1222</v>
      </c>
      <c r="B192" s="20" t="s">
        <v>1223</v>
      </c>
      <c r="C192" s="19" t="s">
        <v>1224</v>
      </c>
      <c r="D192" s="19" t="s">
        <v>1222</v>
      </c>
      <c r="E192" s="19" t="s">
        <v>549</v>
      </c>
      <c r="F192" s="19" t="s">
        <v>139</v>
      </c>
      <c r="G192" s="19" t="s">
        <v>139</v>
      </c>
      <c r="H192" s="19" t="s">
        <v>1225</v>
      </c>
      <c r="I192" s="19" t="s">
        <v>1226</v>
      </c>
      <c r="J192" s="19" t="s">
        <v>549</v>
      </c>
      <c r="K192" s="20" t="s">
        <v>142</v>
      </c>
      <c r="L192" s="19" t="s">
        <v>143</v>
      </c>
      <c r="M192" s="19"/>
      <c r="N192" s="20" t="s">
        <v>145</v>
      </c>
      <c r="O192" s="20" t="s">
        <v>210</v>
      </c>
      <c r="P192" s="20" t="s">
        <v>1227</v>
      </c>
      <c r="Q192" s="20" t="s">
        <v>1228</v>
      </c>
      <c r="R192" s="19" t="s">
        <v>1229</v>
      </c>
      <c r="S192" s="20" t="s">
        <v>150</v>
      </c>
      <c r="T192" s="19"/>
      <c r="U192" s="19" t="s">
        <v>1230</v>
      </c>
      <c r="V192" s="20" t="s">
        <v>152</v>
      </c>
      <c r="W192" s="19"/>
      <c r="X192" s="19"/>
    </row>
    <row r="193" customFormat="false" ht="56.25" hidden="false" customHeight="false" outlineLevel="0" collapsed="false">
      <c r="A193" s="19" t="s">
        <v>1231</v>
      </c>
      <c r="B193" s="20" t="s">
        <v>1232</v>
      </c>
      <c r="C193" s="19" t="s">
        <v>1233</v>
      </c>
      <c r="D193" s="19" t="s">
        <v>1231</v>
      </c>
      <c r="E193" s="19" t="s">
        <v>549</v>
      </c>
      <c r="F193" s="19" t="s">
        <v>139</v>
      </c>
      <c r="G193" s="19" t="s">
        <v>139</v>
      </c>
      <c r="H193" s="19" t="s">
        <v>1225</v>
      </c>
      <c r="I193" s="19" t="s">
        <v>1226</v>
      </c>
      <c r="J193" s="19" t="s">
        <v>549</v>
      </c>
      <c r="K193" s="20" t="s">
        <v>142</v>
      </c>
      <c r="L193" s="19" t="s">
        <v>143</v>
      </c>
      <c r="M193" s="19"/>
      <c r="N193" s="20" t="s">
        <v>145</v>
      </c>
      <c r="O193" s="20" t="s">
        <v>210</v>
      </c>
      <c r="P193" s="20" t="s">
        <v>897</v>
      </c>
      <c r="Q193" s="20" t="s">
        <v>898</v>
      </c>
      <c r="R193" s="19" t="s">
        <v>1234</v>
      </c>
      <c r="S193" s="20" t="s">
        <v>150</v>
      </c>
      <c r="T193" s="19"/>
      <c r="U193" s="19" t="s">
        <v>1230</v>
      </c>
      <c r="V193" s="20" t="s">
        <v>152</v>
      </c>
      <c r="W193" s="19"/>
      <c r="X193" s="19"/>
    </row>
    <row r="194" customFormat="false" ht="56.25" hidden="false" customHeight="false" outlineLevel="0" collapsed="false">
      <c r="A194" s="19" t="s">
        <v>1235</v>
      </c>
      <c r="B194" s="20" t="s">
        <v>1236</v>
      </c>
      <c r="C194" s="19" t="s">
        <v>1237</v>
      </c>
      <c r="D194" s="19" t="s">
        <v>1235</v>
      </c>
      <c r="E194" s="19" t="s">
        <v>549</v>
      </c>
      <c r="F194" s="19" t="s">
        <v>139</v>
      </c>
      <c r="G194" s="19" t="s">
        <v>139</v>
      </c>
      <c r="H194" s="19" t="s">
        <v>1225</v>
      </c>
      <c r="I194" s="19" t="s">
        <v>1226</v>
      </c>
      <c r="J194" s="19" t="s">
        <v>549</v>
      </c>
      <c r="K194" s="20" t="s">
        <v>142</v>
      </c>
      <c r="L194" s="19" t="s">
        <v>143</v>
      </c>
      <c r="M194" s="19"/>
      <c r="N194" s="20" t="s">
        <v>145</v>
      </c>
      <c r="O194" s="20" t="s">
        <v>210</v>
      </c>
      <c r="P194" s="20" t="s">
        <v>984</v>
      </c>
      <c r="Q194" s="20" t="s">
        <v>985</v>
      </c>
      <c r="R194" s="19" t="s">
        <v>1238</v>
      </c>
      <c r="S194" s="20" t="s">
        <v>150</v>
      </c>
      <c r="T194" s="19"/>
      <c r="U194" s="19" t="s">
        <v>1230</v>
      </c>
      <c r="V194" s="20" t="s">
        <v>152</v>
      </c>
      <c r="W194" s="19"/>
      <c r="X194" s="19"/>
    </row>
    <row r="195" customFormat="false" ht="56.25" hidden="false" customHeight="false" outlineLevel="0" collapsed="false">
      <c r="A195" s="19" t="s">
        <v>1239</v>
      </c>
      <c r="B195" s="20" t="s">
        <v>1240</v>
      </c>
      <c r="C195" s="19" t="s">
        <v>1241</v>
      </c>
      <c r="D195" s="19" t="s">
        <v>1239</v>
      </c>
      <c r="E195" s="19" t="s">
        <v>549</v>
      </c>
      <c r="F195" s="19" t="s">
        <v>139</v>
      </c>
      <c r="G195" s="19" t="s">
        <v>139</v>
      </c>
      <c r="H195" s="19" t="s">
        <v>1225</v>
      </c>
      <c r="I195" s="19" t="s">
        <v>1226</v>
      </c>
      <c r="J195" s="19" t="s">
        <v>549</v>
      </c>
      <c r="K195" s="20" t="s">
        <v>142</v>
      </c>
      <c r="L195" s="19" t="s">
        <v>143</v>
      </c>
      <c r="M195" s="19"/>
      <c r="N195" s="20" t="s">
        <v>145</v>
      </c>
      <c r="O195" s="20" t="s">
        <v>210</v>
      </c>
      <c r="P195" s="20" t="s">
        <v>984</v>
      </c>
      <c r="Q195" s="20" t="s">
        <v>1242</v>
      </c>
      <c r="R195" s="19" t="s">
        <v>1243</v>
      </c>
      <c r="S195" s="20" t="s">
        <v>150</v>
      </c>
      <c r="T195" s="19"/>
      <c r="U195" s="19" t="s">
        <v>1230</v>
      </c>
      <c r="V195" s="20" t="s">
        <v>152</v>
      </c>
      <c r="W195" s="19"/>
      <c r="X195" s="19"/>
    </row>
    <row r="196" customFormat="false" ht="56.25" hidden="false" customHeight="false" outlineLevel="0" collapsed="false">
      <c r="A196" s="19" t="s">
        <v>1244</v>
      </c>
      <c r="B196" s="20" t="s">
        <v>1245</v>
      </c>
      <c r="C196" s="19" t="s">
        <v>1246</v>
      </c>
      <c r="D196" s="19" t="s">
        <v>1244</v>
      </c>
      <c r="E196" s="19" t="s">
        <v>549</v>
      </c>
      <c r="F196" s="19" t="s">
        <v>139</v>
      </c>
      <c r="G196" s="19" t="s">
        <v>139</v>
      </c>
      <c r="H196" s="19" t="s">
        <v>1225</v>
      </c>
      <c r="I196" s="19" t="s">
        <v>1226</v>
      </c>
      <c r="J196" s="19" t="s">
        <v>549</v>
      </c>
      <c r="K196" s="20" t="s">
        <v>142</v>
      </c>
      <c r="L196" s="19" t="s">
        <v>143</v>
      </c>
      <c r="M196" s="19"/>
      <c r="N196" s="20" t="s">
        <v>145</v>
      </c>
      <c r="O196" s="20" t="s">
        <v>210</v>
      </c>
      <c r="P196" s="20" t="s">
        <v>1118</v>
      </c>
      <c r="Q196" s="20" t="s">
        <v>1247</v>
      </c>
      <c r="R196" s="19" t="s">
        <v>1248</v>
      </c>
      <c r="S196" s="20" t="s">
        <v>150</v>
      </c>
      <c r="T196" s="19"/>
      <c r="U196" s="19" t="s">
        <v>1230</v>
      </c>
      <c r="V196" s="20" t="s">
        <v>152</v>
      </c>
      <c r="W196" s="19"/>
      <c r="X196" s="19"/>
    </row>
    <row r="197" customFormat="false" ht="56.25" hidden="false" customHeight="false" outlineLevel="0" collapsed="false">
      <c r="A197" s="19" t="s">
        <v>1249</v>
      </c>
      <c r="B197" s="20" t="s">
        <v>1250</v>
      </c>
      <c r="C197" s="19" t="s">
        <v>1251</v>
      </c>
      <c r="D197" s="19" t="s">
        <v>1249</v>
      </c>
      <c r="E197" s="19" t="s">
        <v>549</v>
      </c>
      <c r="F197" s="19" t="s">
        <v>139</v>
      </c>
      <c r="G197" s="19" t="s">
        <v>139</v>
      </c>
      <c r="H197" s="19" t="s">
        <v>1252</v>
      </c>
      <c r="I197" s="19" t="s">
        <v>1253</v>
      </c>
      <c r="J197" s="19" t="s">
        <v>549</v>
      </c>
      <c r="K197" s="20" t="s">
        <v>142</v>
      </c>
      <c r="L197" s="19" t="s">
        <v>143</v>
      </c>
      <c r="M197" s="19"/>
      <c r="N197" s="20" t="s">
        <v>145</v>
      </c>
      <c r="O197" s="20" t="s">
        <v>210</v>
      </c>
      <c r="P197" s="20" t="s">
        <v>1254</v>
      </c>
      <c r="Q197" s="20" t="s">
        <v>1255</v>
      </c>
      <c r="R197" s="19" t="s">
        <v>1256</v>
      </c>
      <c r="S197" s="20" t="s">
        <v>150</v>
      </c>
      <c r="T197" s="19"/>
      <c r="U197" s="19" t="s">
        <v>1257</v>
      </c>
      <c r="V197" s="20" t="s">
        <v>152</v>
      </c>
      <c r="W197" s="19"/>
      <c r="X197" s="19"/>
    </row>
    <row r="198" customFormat="false" ht="56.25" hidden="false" customHeight="false" outlineLevel="0" collapsed="false">
      <c r="A198" s="19" t="s">
        <v>1258</v>
      </c>
      <c r="B198" s="20" t="s">
        <v>1259</v>
      </c>
      <c r="C198" s="19" t="s">
        <v>1260</v>
      </c>
      <c r="D198" s="19" t="s">
        <v>1258</v>
      </c>
      <c r="E198" s="19" t="s">
        <v>549</v>
      </c>
      <c r="F198" s="19" t="s">
        <v>139</v>
      </c>
      <c r="G198" s="19" t="s">
        <v>139</v>
      </c>
      <c r="H198" s="19" t="s">
        <v>1252</v>
      </c>
      <c r="I198" s="19" t="s">
        <v>1253</v>
      </c>
      <c r="J198" s="19" t="s">
        <v>549</v>
      </c>
      <c r="K198" s="20" t="s">
        <v>142</v>
      </c>
      <c r="L198" s="19" t="s">
        <v>143</v>
      </c>
      <c r="M198" s="19"/>
      <c r="N198" s="20" t="s">
        <v>145</v>
      </c>
      <c r="O198" s="20" t="s">
        <v>210</v>
      </c>
      <c r="P198" s="20" t="s">
        <v>1096</v>
      </c>
      <c r="Q198" s="20" t="s">
        <v>1261</v>
      </c>
      <c r="R198" s="19" t="s">
        <v>1262</v>
      </c>
      <c r="S198" s="20" t="s">
        <v>150</v>
      </c>
      <c r="T198" s="19"/>
      <c r="U198" s="19" t="s">
        <v>1257</v>
      </c>
      <c r="V198" s="20" t="s">
        <v>152</v>
      </c>
      <c r="W198" s="19"/>
      <c r="X198" s="19"/>
    </row>
    <row r="199" customFormat="false" ht="56.25" hidden="false" customHeight="false" outlineLevel="0" collapsed="false">
      <c r="A199" s="19" t="s">
        <v>1263</v>
      </c>
      <c r="B199" s="20" t="s">
        <v>1264</v>
      </c>
      <c r="C199" s="19" t="s">
        <v>1265</v>
      </c>
      <c r="D199" s="19" t="s">
        <v>1263</v>
      </c>
      <c r="E199" s="19" t="s">
        <v>549</v>
      </c>
      <c r="F199" s="19" t="s">
        <v>139</v>
      </c>
      <c r="G199" s="19" t="s">
        <v>139</v>
      </c>
      <c r="H199" s="19" t="s">
        <v>1252</v>
      </c>
      <c r="I199" s="19" t="s">
        <v>1253</v>
      </c>
      <c r="J199" s="19" t="s">
        <v>549</v>
      </c>
      <c r="K199" s="20" t="s">
        <v>142</v>
      </c>
      <c r="L199" s="19" t="s">
        <v>143</v>
      </c>
      <c r="M199" s="19"/>
      <c r="N199" s="20" t="s">
        <v>145</v>
      </c>
      <c r="O199" s="20" t="s">
        <v>210</v>
      </c>
      <c r="P199" s="20" t="s">
        <v>963</v>
      </c>
      <c r="Q199" s="20" t="s">
        <v>964</v>
      </c>
      <c r="R199" s="19" t="s">
        <v>1266</v>
      </c>
      <c r="S199" s="20" t="s">
        <v>150</v>
      </c>
      <c r="T199" s="19"/>
      <c r="U199" s="19" t="s">
        <v>1257</v>
      </c>
      <c r="V199" s="20" t="s">
        <v>152</v>
      </c>
      <c r="W199" s="19"/>
      <c r="X199" s="19"/>
    </row>
    <row r="200" customFormat="false" ht="56.25" hidden="false" customHeight="false" outlineLevel="0" collapsed="false">
      <c r="A200" s="19" t="s">
        <v>1267</v>
      </c>
      <c r="B200" s="20" t="s">
        <v>1268</v>
      </c>
      <c r="C200" s="19" t="s">
        <v>1269</v>
      </c>
      <c r="D200" s="19" t="s">
        <v>1267</v>
      </c>
      <c r="E200" s="19" t="s">
        <v>549</v>
      </c>
      <c r="F200" s="19" t="s">
        <v>139</v>
      </c>
      <c r="G200" s="19" t="s">
        <v>139</v>
      </c>
      <c r="H200" s="19" t="s">
        <v>1252</v>
      </c>
      <c r="I200" s="19" t="s">
        <v>1253</v>
      </c>
      <c r="J200" s="19" t="s">
        <v>549</v>
      </c>
      <c r="K200" s="20" t="s">
        <v>142</v>
      </c>
      <c r="L200" s="19" t="s">
        <v>143</v>
      </c>
      <c r="M200" s="19"/>
      <c r="N200" s="20" t="s">
        <v>145</v>
      </c>
      <c r="O200" s="20" t="s">
        <v>210</v>
      </c>
      <c r="P200" s="20" t="s">
        <v>1270</v>
      </c>
      <c r="Q200" s="20" t="s">
        <v>1271</v>
      </c>
      <c r="R200" s="19" t="s">
        <v>1272</v>
      </c>
      <c r="S200" s="20" t="s">
        <v>150</v>
      </c>
      <c r="T200" s="19"/>
      <c r="U200" s="19" t="s">
        <v>1257</v>
      </c>
      <c r="V200" s="20" t="s">
        <v>152</v>
      </c>
      <c r="W200" s="19"/>
      <c r="X200" s="19"/>
    </row>
    <row r="201" customFormat="false" ht="56.25" hidden="false" customHeight="false" outlineLevel="0" collapsed="false">
      <c r="A201" s="19" t="s">
        <v>1273</v>
      </c>
      <c r="B201" s="20" t="s">
        <v>1274</v>
      </c>
      <c r="C201" s="19" t="s">
        <v>1275</v>
      </c>
      <c r="D201" s="19" t="s">
        <v>1273</v>
      </c>
      <c r="E201" s="19" t="s">
        <v>549</v>
      </c>
      <c r="F201" s="19" t="s">
        <v>139</v>
      </c>
      <c r="G201" s="19" t="s">
        <v>139</v>
      </c>
      <c r="H201" s="19" t="s">
        <v>1252</v>
      </c>
      <c r="I201" s="19" t="s">
        <v>1253</v>
      </c>
      <c r="J201" s="19" t="s">
        <v>549</v>
      </c>
      <c r="K201" s="20" t="s">
        <v>142</v>
      </c>
      <c r="L201" s="19" t="s">
        <v>143</v>
      </c>
      <c r="M201" s="19"/>
      <c r="N201" s="20" t="s">
        <v>145</v>
      </c>
      <c r="O201" s="20" t="s">
        <v>210</v>
      </c>
      <c r="P201" s="20" t="s">
        <v>1276</v>
      </c>
      <c r="Q201" s="20" t="s">
        <v>1277</v>
      </c>
      <c r="R201" s="19" t="s">
        <v>1278</v>
      </c>
      <c r="S201" s="20" t="s">
        <v>150</v>
      </c>
      <c r="T201" s="19"/>
      <c r="U201" s="19" t="s">
        <v>1257</v>
      </c>
      <c r="V201" s="20" t="s">
        <v>152</v>
      </c>
      <c r="W201" s="19"/>
      <c r="X201" s="19"/>
    </row>
    <row r="202" customFormat="false" ht="56.25" hidden="false" customHeight="false" outlineLevel="0" collapsed="false">
      <c r="A202" s="19" t="s">
        <v>1279</v>
      </c>
      <c r="B202" s="20" t="s">
        <v>1280</v>
      </c>
      <c r="C202" s="19" t="s">
        <v>1281</v>
      </c>
      <c r="D202" s="19" t="s">
        <v>1279</v>
      </c>
      <c r="E202" s="19" t="s">
        <v>549</v>
      </c>
      <c r="F202" s="19" t="s">
        <v>139</v>
      </c>
      <c r="G202" s="19" t="s">
        <v>139</v>
      </c>
      <c r="H202" s="19" t="s">
        <v>1252</v>
      </c>
      <c r="I202" s="19" t="s">
        <v>1253</v>
      </c>
      <c r="J202" s="19" t="s">
        <v>549</v>
      </c>
      <c r="K202" s="20" t="s">
        <v>142</v>
      </c>
      <c r="L202" s="19" t="s">
        <v>143</v>
      </c>
      <c r="M202" s="19"/>
      <c r="N202" s="20" t="s">
        <v>145</v>
      </c>
      <c r="O202" s="20" t="s">
        <v>210</v>
      </c>
      <c r="P202" s="20" t="s">
        <v>1270</v>
      </c>
      <c r="Q202" s="20" t="s">
        <v>1282</v>
      </c>
      <c r="R202" s="19" t="s">
        <v>1283</v>
      </c>
      <c r="S202" s="20" t="s">
        <v>150</v>
      </c>
      <c r="T202" s="19"/>
      <c r="U202" s="19" t="s">
        <v>1257</v>
      </c>
      <c r="V202" s="20" t="s">
        <v>152</v>
      </c>
      <c r="W202" s="19"/>
      <c r="X202" s="19"/>
    </row>
    <row r="203" customFormat="false" ht="56.25" hidden="false" customHeight="false" outlineLevel="0" collapsed="false">
      <c r="A203" s="19" t="s">
        <v>1284</v>
      </c>
      <c r="B203" s="20" t="s">
        <v>1285</v>
      </c>
      <c r="C203" s="19" t="s">
        <v>1286</v>
      </c>
      <c r="D203" s="19" t="s">
        <v>1284</v>
      </c>
      <c r="E203" s="19" t="s">
        <v>549</v>
      </c>
      <c r="F203" s="19" t="s">
        <v>139</v>
      </c>
      <c r="G203" s="19" t="s">
        <v>139</v>
      </c>
      <c r="H203" s="19" t="s">
        <v>1252</v>
      </c>
      <c r="I203" s="19" t="s">
        <v>1253</v>
      </c>
      <c r="J203" s="19" t="s">
        <v>549</v>
      </c>
      <c r="K203" s="20" t="s">
        <v>142</v>
      </c>
      <c r="L203" s="19" t="s">
        <v>143</v>
      </c>
      <c r="M203" s="19"/>
      <c r="N203" s="20" t="s">
        <v>145</v>
      </c>
      <c r="O203" s="20" t="s">
        <v>210</v>
      </c>
      <c r="P203" s="20" t="s">
        <v>1287</v>
      </c>
      <c r="Q203" s="20" t="s">
        <v>1288</v>
      </c>
      <c r="R203" s="19" t="s">
        <v>1289</v>
      </c>
      <c r="S203" s="20" t="s">
        <v>150</v>
      </c>
      <c r="T203" s="19"/>
      <c r="U203" s="19" t="s">
        <v>1257</v>
      </c>
      <c r="V203" s="20" t="s">
        <v>152</v>
      </c>
      <c r="W203" s="19"/>
      <c r="X203" s="19"/>
    </row>
    <row r="204" customFormat="false" ht="56.25" hidden="false" customHeight="false" outlineLevel="0" collapsed="false">
      <c r="A204" s="19" t="s">
        <v>1290</v>
      </c>
      <c r="B204" s="20" t="s">
        <v>1291</v>
      </c>
      <c r="C204" s="19" t="s">
        <v>1292</v>
      </c>
      <c r="D204" s="19" t="s">
        <v>1290</v>
      </c>
      <c r="E204" s="19" t="s">
        <v>549</v>
      </c>
      <c r="F204" s="19" t="s">
        <v>139</v>
      </c>
      <c r="G204" s="19" t="s">
        <v>139</v>
      </c>
      <c r="H204" s="19" t="s">
        <v>1252</v>
      </c>
      <c r="I204" s="19" t="s">
        <v>1253</v>
      </c>
      <c r="J204" s="19" t="s">
        <v>549</v>
      </c>
      <c r="K204" s="20" t="s">
        <v>142</v>
      </c>
      <c r="L204" s="19" t="s">
        <v>143</v>
      </c>
      <c r="M204" s="19"/>
      <c r="N204" s="20" t="s">
        <v>145</v>
      </c>
      <c r="O204" s="20" t="s">
        <v>210</v>
      </c>
      <c r="P204" s="20" t="s">
        <v>748</v>
      </c>
      <c r="Q204" s="20" t="s">
        <v>738</v>
      </c>
      <c r="R204" s="19" t="s">
        <v>1293</v>
      </c>
      <c r="S204" s="20" t="s">
        <v>150</v>
      </c>
      <c r="T204" s="19"/>
      <c r="U204" s="19" t="s">
        <v>1257</v>
      </c>
      <c r="V204" s="20" t="s">
        <v>152</v>
      </c>
      <c r="W204" s="19"/>
      <c r="X204" s="19"/>
    </row>
    <row r="205" customFormat="false" ht="56.25" hidden="false" customHeight="false" outlineLevel="0" collapsed="false">
      <c r="A205" s="19" t="s">
        <v>1294</v>
      </c>
      <c r="B205" s="20" t="s">
        <v>1295</v>
      </c>
      <c r="C205" s="19" t="s">
        <v>1296</v>
      </c>
      <c r="D205" s="19" t="s">
        <v>1294</v>
      </c>
      <c r="E205" s="19" t="s">
        <v>549</v>
      </c>
      <c r="F205" s="19" t="s">
        <v>139</v>
      </c>
      <c r="G205" s="19" t="s">
        <v>139</v>
      </c>
      <c r="H205" s="19" t="s">
        <v>1297</v>
      </c>
      <c r="I205" s="19" t="s">
        <v>1298</v>
      </c>
      <c r="J205" s="19" t="s">
        <v>549</v>
      </c>
      <c r="K205" s="20" t="s">
        <v>142</v>
      </c>
      <c r="L205" s="19" t="s">
        <v>143</v>
      </c>
      <c r="M205" s="19"/>
      <c r="N205" s="20" t="s">
        <v>145</v>
      </c>
      <c r="O205" s="20" t="s">
        <v>210</v>
      </c>
      <c r="P205" s="20" t="s">
        <v>1299</v>
      </c>
      <c r="Q205" s="20" t="s">
        <v>1300</v>
      </c>
      <c r="R205" s="19" t="s">
        <v>1301</v>
      </c>
      <c r="S205" s="20" t="s">
        <v>150</v>
      </c>
      <c r="T205" s="19"/>
      <c r="U205" s="19" t="s">
        <v>1302</v>
      </c>
      <c r="V205" s="20" t="s">
        <v>152</v>
      </c>
      <c r="W205" s="19"/>
      <c r="X205" s="19"/>
    </row>
    <row r="206" customFormat="false" ht="56.25" hidden="false" customHeight="false" outlineLevel="0" collapsed="false">
      <c r="A206" s="19" t="s">
        <v>1303</v>
      </c>
      <c r="B206" s="20" t="s">
        <v>1304</v>
      </c>
      <c r="C206" s="19" t="s">
        <v>1305</v>
      </c>
      <c r="D206" s="19" t="s">
        <v>1303</v>
      </c>
      <c r="E206" s="19" t="s">
        <v>549</v>
      </c>
      <c r="F206" s="19" t="s">
        <v>139</v>
      </c>
      <c r="G206" s="19" t="s">
        <v>139</v>
      </c>
      <c r="H206" s="19" t="s">
        <v>1297</v>
      </c>
      <c r="I206" s="19" t="s">
        <v>1298</v>
      </c>
      <c r="J206" s="19" t="s">
        <v>549</v>
      </c>
      <c r="K206" s="20" t="s">
        <v>142</v>
      </c>
      <c r="L206" s="19" t="s">
        <v>143</v>
      </c>
      <c r="M206" s="19"/>
      <c r="N206" s="20" t="s">
        <v>145</v>
      </c>
      <c r="O206" s="20" t="s">
        <v>210</v>
      </c>
      <c r="P206" s="20" t="s">
        <v>1299</v>
      </c>
      <c r="Q206" s="20" t="s">
        <v>1306</v>
      </c>
      <c r="R206" s="19" t="s">
        <v>1307</v>
      </c>
      <c r="S206" s="20" t="s">
        <v>150</v>
      </c>
      <c r="T206" s="19"/>
      <c r="U206" s="19" t="s">
        <v>1302</v>
      </c>
      <c r="V206" s="20" t="s">
        <v>152</v>
      </c>
      <c r="W206" s="19"/>
      <c r="X206" s="19"/>
    </row>
    <row r="207" customFormat="false" ht="56.25" hidden="false" customHeight="false" outlineLevel="0" collapsed="false">
      <c r="A207" s="19" t="s">
        <v>1308</v>
      </c>
      <c r="B207" s="20" t="s">
        <v>1309</v>
      </c>
      <c r="C207" s="19" t="s">
        <v>1310</v>
      </c>
      <c r="D207" s="19" t="s">
        <v>1308</v>
      </c>
      <c r="E207" s="19" t="s">
        <v>549</v>
      </c>
      <c r="F207" s="19" t="s">
        <v>139</v>
      </c>
      <c r="G207" s="19" t="s">
        <v>139</v>
      </c>
      <c r="H207" s="19" t="s">
        <v>1297</v>
      </c>
      <c r="I207" s="19" t="s">
        <v>1298</v>
      </c>
      <c r="J207" s="19" t="s">
        <v>549</v>
      </c>
      <c r="K207" s="20" t="s">
        <v>142</v>
      </c>
      <c r="L207" s="19" t="s">
        <v>143</v>
      </c>
      <c r="M207" s="19"/>
      <c r="N207" s="20" t="s">
        <v>145</v>
      </c>
      <c r="O207" s="20" t="s">
        <v>210</v>
      </c>
      <c r="P207" s="20" t="s">
        <v>532</v>
      </c>
      <c r="Q207" s="20" t="s">
        <v>1311</v>
      </c>
      <c r="R207" s="19" t="s">
        <v>1312</v>
      </c>
      <c r="S207" s="20" t="s">
        <v>150</v>
      </c>
      <c r="T207" s="19"/>
      <c r="U207" s="19" t="s">
        <v>1302</v>
      </c>
      <c r="V207" s="20" t="s">
        <v>152</v>
      </c>
      <c r="W207" s="19"/>
      <c r="X207" s="19"/>
    </row>
    <row r="208" customFormat="false" ht="56.25" hidden="false" customHeight="false" outlineLevel="0" collapsed="false">
      <c r="A208" s="19" t="s">
        <v>1313</v>
      </c>
      <c r="B208" s="20" t="s">
        <v>1314</v>
      </c>
      <c r="C208" s="19" t="s">
        <v>1315</v>
      </c>
      <c r="D208" s="19" t="s">
        <v>1313</v>
      </c>
      <c r="E208" s="19" t="s">
        <v>549</v>
      </c>
      <c r="F208" s="19" t="s">
        <v>139</v>
      </c>
      <c r="G208" s="19" t="s">
        <v>139</v>
      </c>
      <c r="H208" s="19" t="s">
        <v>1297</v>
      </c>
      <c r="I208" s="19" t="s">
        <v>1298</v>
      </c>
      <c r="J208" s="19" t="s">
        <v>549</v>
      </c>
      <c r="K208" s="20" t="s">
        <v>142</v>
      </c>
      <c r="L208" s="19" t="s">
        <v>143</v>
      </c>
      <c r="M208" s="19"/>
      <c r="N208" s="20" t="s">
        <v>145</v>
      </c>
      <c r="O208" s="20" t="s">
        <v>210</v>
      </c>
      <c r="P208" s="20" t="s">
        <v>1316</v>
      </c>
      <c r="Q208" s="20" t="s">
        <v>1317</v>
      </c>
      <c r="R208" s="19" t="s">
        <v>1318</v>
      </c>
      <c r="S208" s="20" t="s">
        <v>150</v>
      </c>
      <c r="T208" s="19"/>
      <c r="U208" s="19" t="s">
        <v>1302</v>
      </c>
      <c r="V208" s="20" t="s">
        <v>152</v>
      </c>
      <c r="W208" s="19"/>
      <c r="X208" s="19"/>
    </row>
    <row r="209" customFormat="false" ht="56.25" hidden="false" customHeight="false" outlineLevel="0" collapsed="false">
      <c r="A209" s="19" t="s">
        <v>1319</v>
      </c>
      <c r="B209" s="20" t="s">
        <v>1320</v>
      </c>
      <c r="C209" s="19" t="s">
        <v>1321</v>
      </c>
      <c r="D209" s="19" t="s">
        <v>1319</v>
      </c>
      <c r="E209" s="19" t="s">
        <v>549</v>
      </c>
      <c r="F209" s="19" t="s">
        <v>139</v>
      </c>
      <c r="G209" s="19" t="s">
        <v>139</v>
      </c>
      <c r="H209" s="19" t="s">
        <v>1297</v>
      </c>
      <c r="I209" s="19" t="s">
        <v>1298</v>
      </c>
      <c r="J209" s="19" t="s">
        <v>549</v>
      </c>
      <c r="K209" s="20" t="s">
        <v>142</v>
      </c>
      <c r="L209" s="19" t="s">
        <v>143</v>
      </c>
      <c r="M209" s="19"/>
      <c r="N209" s="20" t="s">
        <v>145</v>
      </c>
      <c r="O209" s="20" t="s">
        <v>210</v>
      </c>
      <c r="P209" s="20" t="s">
        <v>351</v>
      </c>
      <c r="Q209" s="20" t="s">
        <v>352</v>
      </c>
      <c r="R209" s="19" t="s">
        <v>1322</v>
      </c>
      <c r="S209" s="20" t="s">
        <v>150</v>
      </c>
      <c r="T209" s="19"/>
      <c r="U209" s="19" t="s">
        <v>1302</v>
      </c>
      <c r="V209" s="20" t="s">
        <v>152</v>
      </c>
      <c r="W209" s="19"/>
      <c r="X209" s="19"/>
    </row>
    <row r="210" customFormat="false" ht="56.25" hidden="false" customHeight="false" outlineLevel="0" collapsed="false">
      <c r="A210" s="19" t="s">
        <v>1323</v>
      </c>
      <c r="B210" s="20" t="s">
        <v>1324</v>
      </c>
      <c r="C210" s="19" t="s">
        <v>1325</v>
      </c>
      <c r="D210" s="19" t="s">
        <v>1323</v>
      </c>
      <c r="E210" s="19" t="s">
        <v>549</v>
      </c>
      <c r="F210" s="19" t="s">
        <v>139</v>
      </c>
      <c r="G210" s="19" t="s">
        <v>139</v>
      </c>
      <c r="H210" s="19" t="s">
        <v>1297</v>
      </c>
      <c r="I210" s="19" t="s">
        <v>1298</v>
      </c>
      <c r="J210" s="19" t="s">
        <v>549</v>
      </c>
      <c r="K210" s="20" t="s">
        <v>142</v>
      </c>
      <c r="L210" s="19" t="s">
        <v>143</v>
      </c>
      <c r="M210" s="19"/>
      <c r="N210" s="20" t="s">
        <v>145</v>
      </c>
      <c r="O210" s="20" t="s">
        <v>210</v>
      </c>
      <c r="P210" s="20" t="s">
        <v>1326</v>
      </c>
      <c r="Q210" s="20" t="s">
        <v>1327</v>
      </c>
      <c r="R210" s="19" t="s">
        <v>1328</v>
      </c>
      <c r="S210" s="20" t="s">
        <v>150</v>
      </c>
      <c r="T210" s="19"/>
      <c r="U210" s="19" t="s">
        <v>1302</v>
      </c>
      <c r="V210" s="20" t="s">
        <v>152</v>
      </c>
      <c r="W210" s="19"/>
      <c r="X210" s="19"/>
    </row>
    <row r="211" customFormat="false" ht="56.25" hidden="false" customHeight="false" outlineLevel="0" collapsed="false">
      <c r="A211" s="19" t="s">
        <v>1329</v>
      </c>
      <c r="B211" s="20" t="s">
        <v>1330</v>
      </c>
      <c r="C211" s="19" t="s">
        <v>1331</v>
      </c>
      <c r="D211" s="19" t="s">
        <v>1329</v>
      </c>
      <c r="E211" s="19" t="s">
        <v>549</v>
      </c>
      <c r="F211" s="19" t="s">
        <v>139</v>
      </c>
      <c r="G211" s="19" t="s">
        <v>139</v>
      </c>
      <c r="H211" s="19" t="s">
        <v>1332</v>
      </c>
      <c r="I211" s="19" t="s">
        <v>1333</v>
      </c>
      <c r="J211" s="19" t="s">
        <v>549</v>
      </c>
      <c r="K211" s="20" t="s">
        <v>142</v>
      </c>
      <c r="L211" s="19" t="s">
        <v>143</v>
      </c>
      <c r="M211" s="19"/>
      <c r="N211" s="20" t="s">
        <v>145</v>
      </c>
      <c r="O211" s="20" t="s">
        <v>210</v>
      </c>
      <c r="P211" s="20" t="s">
        <v>1334</v>
      </c>
      <c r="Q211" s="20" t="s">
        <v>1335</v>
      </c>
      <c r="R211" s="19" t="s">
        <v>1336</v>
      </c>
      <c r="S211" s="20" t="s">
        <v>150</v>
      </c>
      <c r="T211" s="19"/>
      <c r="U211" s="19" t="s">
        <v>1337</v>
      </c>
      <c r="V211" s="20" t="s">
        <v>152</v>
      </c>
      <c r="W211" s="19"/>
      <c r="X211" s="19"/>
    </row>
    <row r="212" customFormat="false" ht="45" hidden="false" customHeight="false" outlineLevel="0" collapsed="false">
      <c r="A212" s="19" t="s">
        <v>1338</v>
      </c>
      <c r="B212" s="20" t="s">
        <v>1339</v>
      </c>
      <c r="C212" s="19" t="s">
        <v>1340</v>
      </c>
      <c r="D212" s="19" t="s">
        <v>1338</v>
      </c>
      <c r="E212" s="19" t="s">
        <v>549</v>
      </c>
      <c r="F212" s="19" t="s">
        <v>139</v>
      </c>
      <c r="G212" s="19" t="s">
        <v>139</v>
      </c>
      <c r="H212" s="19" t="s">
        <v>1341</v>
      </c>
      <c r="I212" s="19" t="s">
        <v>1342</v>
      </c>
      <c r="J212" s="19" t="s">
        <v>549</v>
      </c>
      <c r="K212" s="20" t="s">
        <v>142</v>
      </c>
      <c r="L212" s="19" t="s">
        <v>143</v>
      </c>
      <c r="M212" s="19"/>
      <c r="N212" s="20" t="s">
        <v>145</v>
      </c>
      <c r="O212" s="20" t="s">
        <v>210</v>
      </c>
      <c r="P212" s="20" t="s">
        <v>737</v>
      </c>
      <c r="Q212" s="20" t="s">
        <v>441</v>
      </c>
      <c r="R212" s="19" t="s">
        <v>1343</v>
      </c>
      <c r="S212" s="20" t="s">
        <v>150</v>
      </c>
      <c r="T212" s="19"/>
      <c r="U212" s="19" t="s">
        <v>1344</v>
      </c>
      <c r="V212" s="20" t="s">
        <v>152</v>
      </c>
      <c r="W212" s="19"/>
      <c r="X212" s="19"/>
    </row>
    <row r="213" customFormat="false" ht="56.25" hidden="false" customHeight="false" outlineLevel="0" collapsed="false">
      <c r="A213" s="19" t="s">
        <v>1345</v>
      </c>
      <c r="B213" s="20" t="s">
        <v>57</v>
      </c>
      <c r="C213" s="19" t="s">
        <v>1346</v>
      </c>
      <c r="D213" s="19" t="s">
        <v>1345</v>
      </c>
      <c r="E213" s="19" t="s">
        <v>549</v>
      </c>
      <c r="F213" s="19" t="s">
        <v>139</v>
      </c>
      <c r="G213" s="19" t="s">
        <v>139</v>
      </c>
      <c r="H213" s="19" t="s">
        <v>1347</v>
      </c>
      <c r="I213" s="19" t="s">
        <v>1348</v>
      </c>
      <c r="J213" s="19" t="s">
        <v>549</v>
      </c>
      <c r="K213" s="20" t="s">
        <v>142</v>
      </c>
      <c r="L213" s="19" t="s">
        <v>143</v>
      </c>
      <c r="M213" s="19"/>
      <c r="N213" s="19"/>
      <c r="O213" s="20" t="s">
        <v>210</v>
      </c>
      <c r="P213" s="20" t="s">
        <v>1349</v>
      </c>
      <c r="Q213" s="20" t="s">
        <v>1350</v>
      </c>
      <c r="R213" s="19" t="s">
        <v>1351</v>
      </c>
      <c r="S213" s="20" t="s">
        <v>150</v>
      </c>
      <c r="T213" s="19"/>
      <c r="U213" s="19" t="s">
        <v>1352</v>
      </c>
      <c r="V213" s="20" t="s">
        <v>152</v>
      </c>
      <c r="W213" s="19"/>
      <c r="X213" s="19"/>
    </row>
    <row r="214" customFormat="false" ht="56.25" hidden="false" customHeight="false" outlineLevel="0" collapsed="false">
      <c r="A214" s="19" t="s">
        <v>1353</v>
      </c>
      <c r="B214" s="20" t="s">
        <v>1354</v>
      </c>
      <c r="C214" s="19" t="s">
        <v>1355</v>
      </c>
      <c r="D214" s="19" t="s">
        <v>1353</v>
      </c>
      <c r="E214" s="19" t="s">
        <v>549</v>
      </c>
      <c r="F214" s="19" t="s">
        <v>139</v>
      </c>
      <c r="G214" s="19" t="s">
        <v>139</v>
      </c>
      <c r="H214" s="19" t="s">
        <v>1347</v>
      </c>
      <c r="I214" s="19" t="s">
        <v>1348</v>
      </c>
      <c r="J214" s="19" t="s">
        <v>549</v>
      </c>
      <c r="K214" s="20" t="s">
        <v>142</v>
      </c>
      <c r="L214" s="19" t="s">
        <v>143</v>
      </c>
      <c r="M214" s="19"/>
      <c r="N214" s="20" t="s">
        <v>145</v>
      </c>
      <c r="O214" s="20" t="s">
        <v>210</v>
      </c>
      <c r="P214" s="20" t="s">
        <v>767</v>
      </c>
      <c r="Q214" s="20" t="s">
        <v>1356</v>
      </c>
      <c r="R214" s="19" t="s">
        <v>1357</v>
      </c>
      <c r="S214" s="20" t="s">
        <v>150</v>
      </c>
      <c r="T214" s="19"/>
      <c r="U214" s="19" t="s">
        <v>1352</v>
      </c>
      <c r="V214" s="20" t="s">
        <v>152</v>
      </c>
      <c r="W214" s="19"/>
      <c r="X214" s="19"/>
    </row>
    <row r="215" customFormat="false" ht="45" hidden="false" customHeight="false" outlineLevel="0" collapsed="false">
      <c r="A215" s="19" t="s">
        <v>1358</v>
      </c>
      <c r="B215" s="20" t="s">
        <v>1359</v>
      </c>
      <c r="C215" s="19" t="s">
        <v>1360</v>
      </c>
      <c r="D215" s="19" t="s">
        <v>1358</v>
      </c>
      <c r="E215" s="19" t="s">
        <v>549</v>
      </c>
      <c r="F215" s="19" t="s">
        <v>139</v>
      </c>
      <c r="G215" s="19" t="s">
        <v>139</v>
      </c>
      <c r="H215" s="19" t="s">
        <v>1361</v>
      </c>
      <c r="I215" s="19" t="s">
        <v>1362</v>
      </c>
      <c r="J215" s="19" t="s">
        <v>549</v>
      </c>
      <c r="K215" s="20" t="s">
        <v>142</v>
      </c>
      <c r="L215" s="19" t="s">
        <v>143</v>
      </c>
      <c r="M215" s="19"/>
      <c r="N215" s="20" t="s">
        <v>145</v>
      </c>
      <c r="O215" s="20" t="s">
        <v>210</v>
      </c>
      <c r="P215" s="20" t="s">
        <v>611</v>
      </c>
      <c r="Q215" s="20" t="s">
        <v>441</v>
      </c>
      <c r="R215" s="19" t="s">
        <v>1363</v>
      </c>
      <c r="S215" s="20" t="s">
        <v>150</v>
      </c>
      <c r="T215" s="19"/>
      <c r="U215" s="19" t="s">
        <v>1364</v>
      </c>
      <c r="V215" s="20" t="s">
        <v>152</v>
      </c>
      <c r="W215" s="19"/>
      <c r="X215" s="19"/>
    </row>
    <row r="216" customFormat="false" ht="45" hidden="false" customHeight="false" outlineLevel="0" collapsed="false">
      <c r="A216" s="19" t="s">
        <v>1365</v>
      </c>
      <c r="B216" s="20" t="s">
        <v>1366</v>
      </c>
      <c r="C216" s="19" t="s">
        <v>1367</v>
      </c>
      <c r="D216" s="19" t="s">
        <v>1365</v>
      </c>
      <c r="E216" s="19" t="s">
        <v>549</v>
      </c>
      <c r="F216" s="19" t="s">
        <v>139</v>
      </c>
      <c r="G216" s="19" t="s">
        <v>139</v>
      </c>
      <c r="H216" s="19" t="s">
        <v>1368</v>
      </c>
      <c r="I216" s="19" t="s">
        <v>1369</v>
      </c>
      <c r="J216" s="19" t="s">
        <v>549</v>
      </c>
      <c r="K216" s="20" t="s">
        <v>142</v>
      </c>
      <c r="L216" s="19" t="s">
        <v>143</v>
      </c>
      <c r="M216" s="19"/>
      <c r="N216" s="20" t="s">
        <v>145</v>
      </c>
      <c r="O216" s="20" t="s">
        <v>210</v>
      </c>
      <c r="P216" s="20" t="s">
        <v>737</v>
      </c>
      <c r="Q216" s="20" t="s">
        <v>441</v>
      </c>
      <c r="R216" s="19" t="s">
        <v>1370</v>
      </c>
      <c r="S216" s="20" t="s">
        <v>150</v>
      </c>
      <c r="T216" s="19"/>
      <c r="U216" s="19" t="s">
        <v>1371</v>
      </c>
      <c r="V216" s="20" t="s">
        <v>152</v>
      </c>
      <c r="W216" s="19"/>
      <c r="X216" s="19"/>
    </row>
    <row r="217" customFormat="false" ht="56.25" hidden="false" customHeight="false" outlineLevel="0" collapsed="false">
      <c r="A217" s="19" t="s">
        <v>1372</v>
      </c>
      <c r="B217" s="20" t="s">
        <v>55</v>
      </c>
      <c r="C217" s="19" t="s">
        <v>1373</v>
      </c>
      <c r="D217" s="19" t="s">
        <v>1372</v>
      </c>
      <c r="E217" s="19" t="s">
        <v>549</v>
      </c>
      <c r="F217" s="19" t="s">
        <v>139</v>
      </c>
      <c r="G217" s="19" t="s">
        <v>139</v>
      </c>
      <c r="H217" s="19" t="s">
        <v>1368</v>
      </c>
      <c r="I217" s="19" t="s">
        <v>1369</v>
      </c>
      <c r="J217" s="19" t="s">
        <v>549</v>
      </c>
      <c r="K217" s="20" t="s">
        <v>142</v>
      </c>
      <c r="L217" s="19" t="s">
        <v>143</v>
      </c>
      <c r="M217" s="19"/>
      <c r="N217" s="19"/>
      <c r="O217" s="20" t="s">
        <v>210</v>
      </c>
      <c r="P217" s="20" t="s">
        <v>464</v>
      </c>
      <c r="Q217" s="20" t="s">
        <v>1220</v>
      </c>
      <c r="R217" s="19" t="s">
        <v>1374</v>
      </c>
      <c r="S217" s="20" t="s">
        <v>150</v>
      </c>
      <c r="T217" s="19"/>
      <c r="U217" s="19" t="s">
        <v>1371</v>
      </c>
      <c r="V217" s="20" t="s">
        <v>152</v>
      </c>
      <c r="W217" s="19"/>
      <c r="X217" s="19"/>
    </row>
    <row r="218" customFormat="false" ht="56.25" hidden="false" customHeight="false" outlineLevel="0" collapsed="false">
      <c r="A218" s="19" t="s">
        <v>1375</v>
      </c>
      <c r="B218" s="20" t="s">
        <v>1376</v>
      </c>
      <c r="C218" s="19" t="s">
        <v>1377</v>
      </c>
      <c r="D218" s="19" t="s">
        <v>1375</v>
      </c>
      <c r="E218" s="19" t="s">
        <v>549</v>
      </c>
      <c r="F218" s="19" t="s">
        <v>139</v>
      </c>
      <c r="G218" s="19" t="s">
        <v>139</v>
      </c>
      <c r="H218" s="19" t="s">
        <v>1378</v>
      </c>
      <c r="I218" s="19" t="s">
        <v>1379</v>
      </c>
      <c r="J218" s="19" t="s">
        <v>549</v>
      </c>
      <c r="K218" s="20" t="s">
        <v>142</v>
      </c>
      <c r="L218" s="19" t="s">
        <v>143</v>
      </c>
      <c r="M218" s="19"/>
      <c r="N218" s="20" t="s">
        <v>145</v>
      </c>
      <c r="O218" s="20" t="s">
        <v>210</v>
      </c>
      <c r="P218" s="20" t="s">
        <v>1380</v>
      </c>
      <c r="Q218" s="20" t="s">
        <v>875</v>
      </c>
      <c r="R218" s="19" t="s">
        <v>1381</v>
      </c>
      <c r="S218" s="20" t="s">
        <v>150</v>
      </c>
      <c r="T218" s="19"/>
      <c r="U218" s="19" t="s">
        <v>1382</v>
      </c>
      <c r="V218" s="20" t="s">
        <v>152</v>
      </c>
      <c r="W218" s="19"/>
      <c r="X218" s="19"/>
    </row>
    <row r="219" customFormat="false" ht="56.25" hidden="false" customHeight="false" outlineLevel="0" collapsed="false">
      <c r="A219" s="19" t="s">
        <v>1383</v>
      </c>
      <c r="B219" s="20" t="s">
        <v>1384</v>
      </c>
      <c r="C219" s="19" t="s">
        <v>1385</v>
      </c>
      <c r="D219" s="19" t="s">
        <v>1383</v>
      </c>
      <c r="E219" s="19" t="s">
        <v>549</v>
      </c>
      <c r="F219" s="19" t="s">
        <v>139</v>
      </c>
      <c r="G219" s="19" t="s">
        <v>139</v>
      </c>
      <c r="H219" s="19" t="s">
        <v>1386</v>
      </c>
      <c r="I219" s="19" t="s">
        <v>1387</v>
      </c>
      <c r="J219" s="19" t="s">
        <v>549</v>
      </c>
      <c r="K219" s="20" t="s">
        <v>142</v>
      </c>
      <c r="L219" s="19" t="s">
        <v>143</v>
      </c>
      <c r="M219" s="19"/>
      <c r="N219" s="20" t="s">
        <v>145</v>
      </c>
      <c r="O219" s="20" t="s">
        <v>210</v>
      </c>
      <c r="P219" s="20" t="s">
        <v>611</v>
      </c>
      <c r="Q219" s="20" t="s">
        <v>1388</v>
      </c>
      <c r="R219" s="19" t="s">
        <v>1389</v>
      </c>
      <c r="S219" s="20" t="s">
        <v>150</v>
      </c>
      <c r="T219" s="19"/>
      <c r="U219" s="19" t="s">
        <v>1390</v>
      </c>
      <c r="V219" s="20" t="s">
        <v>152</v>
      </c>
      <c r="W219" s="19"/>
      <c r="X219" s="19"/>
    </row>
    <row r="220" customFormat="false" ht="45" hidden="false" customHeight="false" outlineLevel="0" collapsed="false">
      <c r="A220" s="19" t="s">
        <v>1391</v>
      </c>
      <c r="B220" s="20" t="s">
        <v>1392</v>
      </c>
      <c r="C220" s="19" t="s">
        <v>1393</v>
      </c>
      <c r="D220" s="19" t="s">
        <v>1391</v>
      </c>
      <c r="E220" s="19" t="s">
        <v>549</v>
      </c>
      <c r="F220" s="19" t="s">
        <v>1394</v>
      </c>
      <c r="G220" s="19" t="s">
        <v>1394</v>
      </c>
      <c r="H220" s="19" t="s">
        <v>1395</v>
      </c>
      <c r="I220" s="19" t="s">
        <v>1396</v>
      </c>
      <c r="J220" s="19" t="s">
        <v>549</v>
      </c>
      <c r="K220" s="20" t="s">
        <v>142</v>
      </c>
      <c r="L220" s="19" t="s">
        <v>143</v>
      </c>
      <c r="M220" s="19"/>
      <c r="N220" s="20" t="s">
        <v>145</v>
      </c>
      <c r="O220" s="20" t="s">
        <v>210</v>
      </c>
      <c r="P220" s="20" t="s">
        <v>639</v>
      </c>
      <c r="Q220" s="20" t="s">
        <v>441</v>
      </c>
      <c r="R220" s="19" t="s">
        <v>1397</v>
      </c>
      <c r="S220" s="20" t="s">
        <v>150</v>
      </c>
      <c r="T220" s="19"/>
      <c r="U220" s="19" t="s">
        <v>1398</v>
      </c>
      <c r="V220" s="20" t="s">
        <v>152</v>
      </c>
      <c r="W220" s="19"/>
      <c r="X220" s="19"/>
    </row>
    <row r="221" customFormat="false" ht="56.25" hidden="false" customHeight="false" outlineLevel="0" collapsed="false">
      <c r="A221" s="19" t="s">
        <v>1399</v>
      </c>
      <c r="B221" s="20" t="s">
        <v>60</v>
      </c>
      <c r="C221" s="19" t="s">
        <v>1400</v>
      </c>
      <c r="D221" s="19" t="s">
        <v>1399</v>
      </c>
      <c r="E221" s="19" t="s">
        <v>549</v>
      </c>
      <c r="F221" s="19" t="s">
        <v>139</v>
      </c>
      <c r="G221" s="19" t="s">
        <v>139</v>
      </c>
      <c r="H221" s="19" t="s">
        <v>1401</v>
      </c>
      <c r="I221" s="19" t="s">
        <v>1402</v>
      </c>
      <c r="J221" s="19" t="s">
        <v>549</v>
      </c>
      <c r="K221" s="20" t="s">
        <v>142</v>
      </c>
      <c r="L221" s="19" t="s">
        <v>143</v>
      </c>
      <c r="M221" s="19"/>
      <c r="N221" s="19"/>
      <c r="O221" s="20" t="s">
        <v>210</v>
      </c>
      <c r="P221" s="20" t="s">
        <v>1403</v>
      </c>
      <c r="Q221" s="20" t="s">
        <v>1350</v>
      </c>
      <c r="R221" s="19" t="s">
        <v>1404</v>
      </c>
      <c r="S221" s="20" t="s">
        <v>150</v>
      </c>
      <c r="T221" s="19"/>
      <c r="U221" s="19" t="s">
        <v>1405</v>
      </c>
      <c r="V221" s="20" t="s">
        <v>152</v>
      </c>
      <c r="W221" s="20" t="s">
        <v>555</v>
      </c>
      <c r="X221" s="19" t="s">
        <v>1406</v>
      </c>
    </row>
    <row r="222" customFormat="false" ht="45" hidden="false" customHeight="false" outlineLevel="0" collapsed="false">
      <c r="A222" s="19" t="s">
        <v>1407</v>
      </c>
      <c r="B222" s="20" t="s">
        <v>1408</v>
      </c>
      <c r="C222" s="19" t="s">
        <v>1409</v>
      </c>
      <c r="D222" s="19" t="s">
        <v>1407</v>
      </c>
      <c r="E222" s="19" t="s">
        <v>549</v>
      </c>
      <c r="F222" s="19" t="s">
        <v>139</v>
      </c>
      <c r="G222" s="19" t="s">
        <v>139</v>
      </c>
      <c r="H222" s="19" t="s">
        <v>1410</v>
      </c>
      <c r="I222" s="19" t="s">
        <v>1411</v>
      </c>
      <c r="J222" s="19" t="s">
        <v>549</v>
      </c>
      <c r="K222" s="20" t="s">
        <v>142</v>
      </c>
      <c r="L222" s="19" t="s">
        <v>143</v>
      </c>
      <c r="M222" s="19"/>
      <c r="N222" s="20" t="s">
        <v>145</v>
      </c>
      <c r="O222" s="20" t="s">
        <v>210</v>
      </c>
      <c r="P222" s="20" t="s">
        <v>737</v>
      </c>
      <c r="Q222" s="20" t="s">
        <v>441</v>
      </c>
      <c r="R222" s="19" t="s">
        <v>1412</v>
      </c>
      <c r="S222" s="20" t="s">
        <v>150</v>
      </c>
      <c r="T222" s="19"/>
      <c r="U222" s="19" t="s">
        <v>1413</v>
      </c>
      <c r="V222" s="20" t="s">
        <v>152</v>
      </c>
      <c r="W222" s="19"/>
      <c r="X222" s="19"/>
    </row>
    <row r="223" customFormat="false" ht="56.25" hidden="false" customHeight="false" outlineLevel="0" collapsed="false">
      <c r="A223" s="19" t="s">
        <v>1414</v>
      </c>
      <c r="B223" s="20" t="s">
        <v>43</v>
      </c>
      <c r="C223" s="19" t="s">
        <v>1415</v>
      </c>
      <c r="D223" s="19" t="s">
        <v>1414</v>
      </c>
      <c r="E223" s="19" t="s">
        <v>549</v>
      </c>
      <c r="F223" s="19" t="s">
        <v>139</v>
      </c>
      <c r="G223" s="19" t="s">
        <v>139</v>
      </c>
      <c r="H223" s="19" t="s">
        <v>1416</v>
      </c>
      <c r="I223" s="19" t="s">
        <v>1417</v>
      </c>
      <c r="J223" s="19" t="s">
        <v>549</v>
      </c>
      <c r="K223" s="20" t="s">
        <v>142</v>
      </c>
      <c r="L223" s="19" t="s">
        <v>143</v>
      </c>
      <c r="M223" s="19"/>
      <c r="N223" s="19"/>
      <c r="O223" s="20" t="s">
        <v>210</v>
      </c>
      <c r="P223" s="20" t="s">
        <v>452</v>
      </c>
      <c r="Q223" s="20" t="s">
        <v>1418</v>
      </c>
      <c r="R223" s="19" t="s">
        <v>1419</v>
      </c>
      <c r="S223" s="20" t="s">
        <v>150</v>
      </c>
      <c r="T223" s="19"/>
      <c r="U223" s="19" t="s">
        <v>1420</v>
      </c>
      <c r="V223" s="20" t="s">
        <v>152</v>
      </c>
      <c r="W223" s="19"/>
      <c r="X223" s="19"/>
    </row>
    <row r="224" customFormat="false" ht="56.25" hidden="false" customHeight="false" outlineLevel="0" collapsed="false">
      <c r="A224" s="19" t="s">
        <v>1421</v>
      </c>
      <c r="B224" s="20" t="s">
        <v>1422</v>
      </c>
      <c r="C224" s="19" t="s">
        <v>1423</v>
      </c>
      <c r="D224" s="19" t="s">
        <v>1421</v>
      </c>
      <c r="E224" s="19" t="s">
        <v>549</v>
      </c>
      <c r="F224" s="19" t="s">
        <v>139</v>
      </c>
      <c r="G224" s="19" t="s">
        <v>139</v>
      </c>
      <c r="H224" s="19" t="s">
        <v>1424</v>
      </c>
      <c r="I224" s="19" t="s">
        <v>1425</v>
      </c>
      <c r="J224" s="19" t="s">
        <v>549</v>
      </c>
      <c r="K224" s="20" t="s">
        <v>142</v>
      </c>
      <c r="L224" s="19" t="s">
        <v>143</v>
      </c>
      <c r="M224" s="19"/>
      <c r="N224" s="20" t="s">
        <v>145</v>
      </c>
      <c r="O224" s="20" t="s">
        <v>210</v>
      </c>
      <c r="P224" s="20" t="s">
        <v>1426</v>
      </c>
      <c r="Q224" s="20" t="s">
        <v>1427</v>
      </c>
      <c r="R224" s="19" t="s">
        <v>1428</v>
      </c>
      <c r="S224" s="20" t="s">
        <v>150</v>
      </c>
      <c r="T224" s="19"/>
      <c r="U224" s="19" t="s">
        <v>1429</v>
      </c>
      <c r="V224" s="20" t="s">
        <v>152</v>
      </c>
      <c r="W224" s="19"/>
      <c r="X224" s="19"/>
    </row>
    <row r="225" customFormat="false" ht="45" hidden="false" customHeight="false" outlineLevel="0" collapsed="false">
      <c r="A225" s="19" t="s">
        <v>1430</v>
      </c>
      <c r="B225" s="20" t="s">
        <v>74</v>
      </c>
      <c r="C225" s="19" t="s">
        <v>1431</v>
      </c>
      <c r="D225" s="19" t="s">
        <v>1430</v>
      </c>
      <c r="E225" s="19" t="s">
        <v>549</v>
      </c>
      <c r="F225" s="19" t="s">
        <v>139</v>
      </c>
      <c r="G225" s="19" t="s">
        <v>139</v>
      </c>
      <c r="H225" s="19" t="s">
        <v>1432</v>
      </c>
      <c r="I225" s="19" t="s">
        <v>1433</v>
      </c>
      <c r="J225" s="19" t="s">
        <v>549</v>
      </c>
      <c r="K225" s="20" t="s">
        <v>142</v>
      </c>
      <c r="L225" s="19" t="s">
        <v>143</v>
      </c>
      <c r="M225" s="19"/>
      <c r="N225" s="19"/>
      <c r="O225" s="20" t="s">
        <v>210</v>
      </c>
      <c r="P225" s="20" t="s">
        <v>1434</v>
      </c>
      <c r="Q225" s="20" t="s">
        <v>441</v>
      </c>
      <c r="R225" s="19" t="s">
        <v>1435</v>
      </c>
      <c r="S225" s="20" t="s">
        <v>150</v>
      </c>
      <c r="T225" s="19"/>
      <c r="U225" s="19" t="s">
        <v>1436</v>
      </c>
      <c r="V225" s="20" t="s">
        <v>152</v>
      </c>
      <c r="W225" s="19"/>
      <c r="X225" s="19"/>
    </row>
    <row r="226" customFormat="false" ht="56.25" hidden="false" customHeight="false" outlineLevel="0" collapsed="false">
      <c r="A226" s="19" t="s">
        <v>1437</v>
      </c>
      <c r="B226" s="20" t="s">
        <v>44</v>
      </c>
      <c r="C226" s="19" t="s">
        <v>1438</v>
      </c>
      <c r="D226" s="19" t="s">
        <v>1437</v>
      </c>
      <c r="E226" s="19" t="s">
        <v>549</v>
      </c>
      <c r="F226" s="19" t="s">
        <v>139</v>
      </c>
      <c r="G226" s="19" t="s">
        <v>139</v>
      </c>
      <c r="H226" s="19" t="s">
        <v>1439</v>
      </c>
      <c r="I226" s="19" t="s">
        <v>1440</v>
      </c>
      <c r="J226" s="19" t="s">
        <v>549</v>
      </c>
      <c r="K226" s="20" t="s">
        <v>142</v>
      </c>
      <c r="L226" s="19" t="s">
        <v>143</v>
      </c>
      <c r="M226" s="19"/>
      <c r="N226" s="19"/>
      <c r="O226" s="20" t="s">
        <v>210</v>
      </c>
      <c r="P226" s="20" t="s">
        <v>497</v>
      </c>
      <c r="Q226" s="20" t="s">
        <v>1441</v>
      </c>
      <c r="R226" s="19" t="s">
        <v>1442</v>
      </c>
      <c r="S226" s="20" t="s">
        <v>150</v>
      </c>
      <c r="T226" s="19"/>
      <c r="U226" s="19" t="s">
        <v>1443</v>
      </c>
      <c r="V226" s="20" t="s">
        <v>152</v>
      </c>
      <c r="W226" s="19"/>
      <c r="X226" s="19"/>
    </row>
    <row r="227" customFormat="false" ht="45" hidden="false" customHeight="false" outlineLevel="0" collapsed="false">
      <c r="A227" s="19" t="s">
        <v>1444</v>
      </c>
      <c r="B227" s="20" t="s">
        <v>75</v>
      </c>
      <c r="C227" s="19" t="s">
        <v>1445</v>
      </c>
      <c r="D227" s="19" t="s">
        <v>1444</v>
      </c>
      <c r="E227" s="19" t="s">
        <v>549</v>
      </c>
      <c r="F227" s="19" t="s">
        <v>139</v>
      </c>
      <c r="G227" s="19" t="s">
        <v>139</v>
      </c>
      <c r="H227" s="19" t="s">
        <v>1446</v>
      </c>
      <c r="I227" s="19" t="s">
        <v>1447</v>
      </c>
      <c r="J227" s="19" t="s">
        <v>549</v>
      </c>
      <c r="K227" s="20" t="s">
        <v>142</v>
      </c>
      <c r="L227" s="19" t="s">
        <v>143</v>
      </c>
      <c r="M227" s="19"/>
      <c r="N227" s="19"/>
      <c r="O227" s="20" t="s">
        <v>210</v>
      </c>
      <c r="P227" s="20" t="s">
        <v>1434</v>
      </c>
      <c r="Q227" s="20" t="s">
        <v>441</v>
      </c>
      <c r="R227" s="19" t="s">
        <v>1448</v>
      </c>
      <c r="S227" s="20" t="s">
        <v>150</v>
      </c>
      <c r="T227" s="19"/>
      <c r="U227" s="19" t="s">
        <v>1449</v>
      </c>
      <c r="V227" s="20" t="s">
        <v>152</v>
      </c>
      <c r="W227" s="19"/>
      <c r="X227" s="19"/>
    </row>
    <row r="228" customFormat="false" ht="56.25" hidden="false" customHeight="false" outlineLevel="0" collapsed="false">
      <c r="A228" s="19" t="s">
        <v>1450</v>
      </c>
      <c r="B228" s="20" t="s">
        <v>86</v>
      </c>
      <c r="C228" s="19" t="s">
        <v>1451</v>
      </c>
      <c r="D228" s="19" t="s">
        <v>1450</v>
      </c>
      <c r="E228" s="19" t="s">
        <v>549</v>
      </c>
      <c r="F228" s="19" t="s">
        <v>139</v>
      </c>
      <c r="G228" s="19" t="s">
        <v>139</v>
      </c>
      <c r="H228" s="19" t="s">
        <v>1446</v>
      </c>
      <c r="I228" s="19" t="s">
        <v>1447</v>
      </c>
      <c r="J228" s="19" t="s">
        <v>549</v>
      </c>
      <c r="K228" s="20" t="s">
        <v>142</v>
      </c>
      <c r="L228" s="19" t="s">
        <v>143</v>
      </c>
      <c r="M228" s="19"/>
      <c r="N228" s="19"/>
      <c r="O228" s="20" t="s">
        <v>210</v>
      </c>
      <c r="P228" s="20" t="s">
        <v>1452</v>
      </c>
      <c r="Q228" s="20" t="s">
        <v>1453</v>
      </c>
      <c r="R228" s="19" t="s">
        <v>1454</v>
      </c>
      <c r="S228" s="20" t="s">
        <v>150</v>
      </c>
      <c r="T228" s="19"/>
      <c r="U228" s="19" t="s">
        <v>1449</v>
      </c>
      <c r="V228" s="20" t="s">
        <v>152</v>
      </c>
      <c r="W228" s="19"/>
      <c r="X228" s="19"/>
    </row>
    <row r="229" customFormat="false" ht="56.25" hidden="false" customHeight="false" outlineLevel="0" collapsed="false">
      <c r="A229" s="19" t="s">
        <v>1455</v>
      </c>
      <c r="B229" s="20" t="s">
        <v>45</v>
      </c>
      <c r="C229" s="19" t="s">
        <v>1456</v>
      </c>
      <c r="D229" s="19" t="s">
        <v>1455</v>
      </c>
      <c r="E229" s="19" t="s">
        <v>549</v>
      </c>
      <c r="F229" s="19" t="s">
        <v>139</v>
      </c>
      <c r="G229" s="19" t="s">
        <v>139</v>
      </c>
      <c r="H229" s="19" t="s">
        <v>1457</v>
      </c>
      <c r="I229" s="19" t="s">
        <v>1458</v>
      </c>
      <c r="J229" s="19" t="s">
        <v>549</v>
      </c>
      <c r="K229" s="20" t="s">
        <v>142</v>
      </c>
      <c r="L229" s="19" t="s">
        <v>143</v>
      </c>
      <c r="M229" s="19"/>
      <c r="N229" s="19"/>
      <c r="O229" s="20" t="s">
        <v>210</v>
      </c>
      <c r="P229" s="20" t="s">
        <v>260</v>
      </c>
      <c r="Q229" s="20" t="s">
        <v>261</v>
      </c>
      <c r="R229" s="19" t="s">
        <v>1459</v>
      </c>
      <c r="S229" s="20" t="s">
        <v>150</v>
      </c>
      <c r="T229" s="19"/>
      <c r="U229" s="19" t="s">
        <v>1460</v>
      </c>
      <c r="V229" s="20" t="s">
        <v>152</v>
      </c>
      <c r="W229" s="19"/>
      <c r="X229" s="19"/>
    </row>
    <row r="230" customFormat="false" ht="56.25" hidden="false" customHeight="false" outlineLevel="0" collapsed="false">
      <c r="A230" s="19" t="s">
        <v>1461</v>
      </c>
      <c r="B230" s="20" t="s">
        <v>1462</v>
      </c>
      <c r="C230" s="19" t="s">
        <v>1463</v>
      </c>
      <c r="D230" s="19" t="s">
        <v>1461</v>
      </c>
      <c r="E230" s="19" t="s">
        <v>549</v>
      </c>
      <c r="F230" s="19" t="s">
        <v>139</v>
      </c>
      <c r="G230" s="19" t="s">
        <v>139</v>
      </c>
      <c r="H230" s="19" t="s">
        <v>1464</v>
      </c>
      <c r="I230" s="19" t="s">
        <v>1465</v>
      </c>
      <c r="J230" s="19" t="s">
        <v>549</v>
      </c>
      <c r="K230" s="20" t="s">
        <v>142</v>
      </c>
      <c r="L230" s="19" t="s">
        <v>143</v>
      </c>
      <c r="M230" s="19"/>
      <c r="N230" s="20" t="s">
        <v>145</v>
      </c>
      <c r="O230" s="20" t="s">
        <v>210</v>
      </c>
      <c r="P230" s="20" t="s">
        <v>585</v>
      </c>
      <c r="Q230" s="20" t="s">
        <v>586</v>
      </c>
      <c r="R230" s="19" t="s">
        <v>1466</v>
      </c>
      <c r="S230" s="20" t="s">
        <v>150</v>
      </c>
      <c r="T230" s="19"/>
      <c r="U230" s="19" t="s">
        <v>1467</v>
      </c>
      <c r="V230" s="20" t="s">
        <v>152</v>
      </c>
      <c r="W230" s="19"/>
      <c r="X230" s="19"/>
    </row>
    <row r="231" customFormat="false" ht="56.25" hidden="false" customHeight="false" outlineLevel="0" collapsed="false">
      <c r="A231" s="19" t="s">
        <v>1468</v>
      </c>
      <c r="B231" s="20" t="s">
        <v>1469</v>
      </c>
      <c r="C231" s="19" t="s">
        <v>1470</v>
      </c>
      <c r="D231" s="19" t="s">
        <v>1468</v>
      </c>
      <c r="E231" s="19" t="s">
        <v>549</v>
      </c>
      <c r="F231" s="19" t="s">
        <v>650</v>
      </c>
      <c r="G231" s="19" t="s">
        <v>650</v>
      </c>
      <c r="H231" s="19" t="s">
        <v>1471</v>
      </c>
      <c r="I231" s="19" t="s">
        <v>1465</v>
      </c>
      <c r="J231" s="19" t="s">
        <v>549</v>
      </c>
      <c r="K231" s="20" t="s">
        <v>142</v>
      </c>
      <c r="L231" s="19" t="s">
        <v>1472</v>
      </c>
      <c r="M231" s="19"/>
      <c r="N231" s="19"/>
      <c r="O231" s="20" t="s">
        <v>210</v>
      </c>
      <c r="P231" s="20" t="s">
        <v>178</v>
      </c>
      <c r="Q231" s="20" t="s">
        <v>1473</v>
      </c>
      <c r="R231" s="19" t="s">
        <v>1474</v>
      </c>
      <c r="S231" s="20" t="s">
        <v>150</v>
      </c>
      <c r="T231" s="19"/>
      <c r="U231" s="19" t="s">
        <v>1475</v>
      </c>
      <c r="V231" s="20" t="s">
        <v>152</v>
      </c>
      <c r="W231" s="19"/>
      <c r="X231" s="19"/>
    </row>
    <row r="232" customFormat="false" ht="56.25" hidden="false" customHeight="false" outlineLevel="0" collapsed="false">
      <c r="A232" s="19" t="s">
        <v>1476</v>
      </c>
      <c r="B232" s="20" t="s">
        <v>1477</v>
      </c>
      <c r="C232" s="19" t="s">
        <v>1478</v>
      </c>
      <c r="D232" s="19" t="s">
        <v>1476</v>
      </c>
      <c r="E232" s="19" t="s">
        <v>549</v>
      </c>
      <c r="F232" s="19" t="s">
        <v>650</v>
      </c>
      <c r="G232" s="19" t="s">
        <v>650</v>
      </c>
      <c r="H232" s="19" t="s">
        <v>1464</v>
      </c>
      <c r="I232" s="19" t="s">
        <v>1479</v>
      </c>
      <c r="J232" s="19" t="s">
        <v>549</v>
      </c>
      <c r="K232" s="20" t="s">
        <v>142</v>
      </c>
      <c r="L232" s="19" t="s">
        <v>143</v>
      </c>
      <c r="M232" s="19"/>
      <c r="N232" s="20" t="s">
        <v>145</v>
      </c>
      <c r="O232" s="20" t="s">
        <v>210</v>
      </c>
      <c r="P232" s="20" t="s">
        <v>942</v>
      </c>
      <c r="Q232" s="20" t="s">
        <v>163</v>
      </c>
      <c r="R232" s="19" t="s">
        <v>1480</v>
      </c>
      <c r="S232" s="20" t="s">
        <v>150</v>
      </c>
      <c r="T232" s="19"/>
      <c r="U232" s="19" t="s">
        <v>1467</v>
      </c>
      <c r="V232" s="20" t="s">
        <v>152</v>
      </c>
      <c r="W232" s="19"/>
      <c r="X232" s="19"/>
    </row>
    <row r="233" customFormat="false" ht="56.25" hidden="false" customHeight="false" outlineLevel="0" collapsed="false">
      <c r="A233" s="19" t="s">
        <v>1481</v>
      </c>
      <c r="B233" s="20" t="s">
        <v>1482</v>
      </c>
      <c r="C233" s="19" t="s">
        <v>1483</v>
      </c>
      <c r="D233" s="19" t="s">
        <v>1481</v>
      </c>
      <c r="E233" s="19" t="s">
        <v>549</v>
      </c>
      <c r="F233" s="19" t="s">
        <v>650</v>
      </c>
      <c r="G233" s="19" t="s">
        <v>650</v>
      </c>
      <c r="H233" s="19" t="s">
        <v>1484</v>
      </c>
      <c r="I233" s="19" t="s">
        <v>1485</v>
      </c>
      <c r="J233" s="19" t="s">
        <v>549</v>
      </c>
      <c r="K233" s="20" t="s">
        <v>142</v>
      </c>
      <c r="L233" s="19" t="s">
        <v>143</v>
      </c>
      <c r="M233" s="19"/>
      <c r="N233" s="20" t="s">
        <v>145</v>
      </c>
      <c r="O233" s="20" t="s">
        <v>210</v>
      </c>
      <c r="P233" s="20" t="s">
        <v>1426</v>
      </c>
      <c r="Q233" s="20" t="s">
        <v>586</v>
      </c>
      <c r="R233" s="19" t="s">
        <v>1486</v>
      </c>
      <c r="S233" s="20" t="s">
        <v>150</v>
      </c>
      <c r="T233" s="19"/>
      <c r="U233" s="19" t="s">
        <v>1487</v>
      </c>
      <c r="V233" s="20" t="s">
        <v>152</v>
      </c>
      <c r="W233" s="19"/>
      <c r="X233" s="19"/>
    </row>
    <row r="234" customFormat="false" ht="56.25" hidden="false" customHeight="false" outlineLevel="0" collapsed="false">
      <c r="A234" s="19" t="s">
        <v>1488</v>
      </c>
      <c r="B234" s="20" t="s">
        <v>77</v>
      </c>
      <c r="C234" s="19" t="s">
        <v>1489</v>
      </c>
      <c r="D234" s="19" t="s">
        <v>1488</v>
      </c>
      <c r="E234" s="19" t="s">
        <v>549</v>
      </c>
      <c r="F234" s="19" t="s">
        <v>139</v>
      </c>
      <c r="G234" s="19" t="s">
        <v>139</v>
      </c>
      <c r="H234" s="19" t="s">
        <v>1490</v>
      </c>
      <c r="I234" s="19" t="s">
        <v>1491</v>
      </c>
      <c r="J234" s="19" t="s">
        <v>549</v>
      </c>
      <c r="K234" s="20" t="s">
        <v>142</v>
      </c>
      <c r="L234" s="19" t="s">
        <v>143</v>
      </c>
      <c r="M234" s="19"/>
      <c r="N234" s="19"/>
      <c r="O234" s="20" t="s">
        <v>210</v>
      </c>
      <c r="P234" s="20" t="s">
        <v>1492</v>
      </c>
      <c r="Q234" s="20" t="s">
        <v>1493</v>
      </c>
      <c r="R234" s="19" t="s">
        <v>1494</v>
      </c>
      <c r="S234" s="20" t="s">
        <v>150</v>
      </c>
      <c r="T234" s="19"/>
      <c r="U234" s="19" t="s">
        <v>1495</v>
      </c>
      <c r="V234" s="20" t="s">
        <v>152</v>
      </c>
      <c r="W234" s="19"/>
      <c r="X234" s="19"/>
    </row>
    <row r="235" customFormat="false" ht="56.25" hidden="false" customHeight="false" outlineLevel="0" collapsed="false">
      <c r="A235" s="19" t="s">
        <v>1496</v>
      </c>
      <c r="B235" s="20" t="s">
        <v>76</v>
      </c>
      <c r="C235" s="19" t="s">
        <v>1497</v>
      </c>
      <c r="D235" s="19" t="s">
        <v>1496</v>
      </c>
      <c r="E235" s="19" t="s">
        <v>549</v>
      </c>
      <c r="F235" s="19" t="s">
        <v>139</v>
      </c>
      <c r="G235" s="19" t="s">
        <v>139</v>
      </c>
      <c r="H235" s="19" t="s">
        <v>1490</v>
      </c>
      <c r="I235" s="19" t="s">
        <v>1491</v>
      </c>
      <c r="J235" s="19" t="s">
        <v>549</v>
      </c>
      <c r="K235" s="20" t="s">
        <v>142</v>
      </c>
      <c r="L235" s="19" t="s">
        <v>143</v>
      </c>
      <c r="M235" s="19"/>
      <c r="N235" s="19"/>
      <c r="O235" s="20" t="s">
        <v>210</v>
      </c>
      <c r="P235" s="20" t="s">
        <v>1492</v>
      </c>
      <c r="Q235" s="20" t="s">
        <v>1493</v>
      </c>
      <c r="R235" s="19" t="s">
        <v>1498</v>
      </c>
      <c r="S235" s="20" t="s">
        <v>150</v>
      </c>
      <c r="T235" s="19"/>
      <c r="U235" s="19" t="s">
        <v>1495</v>
      </c>
      <c r="V235" s="20" t="s">
        <v>152</v>
      </c>
      <c r="W235" s="19"/>
      <c r="X235" s="19"/>
    </row>
    <row r="236" customFormat="false" ht="56.25" hidden="false" customHeight="false" outlineLevel="0" collapsed="false">
      <c r="A236" s="19" t="s">
        <v>1499</v>
      </c>
      <c r="B236" s="20" t="s">
        <v>25</v>
      </c>
      <c r="C236" s="19" t="s">
        <v>1500</v>
      </c>
      <c r="D236" s="19" t="s">
        <v>1499</v>
      </c>
      <c r="E236" s="19" t="s">
        <v>549</v>
      </c>
      <c r="F236" s="19" t="s">
        <v>1501</v>
      </c>
      <c r="G236" s="19" t="s">
        <v>1501</v>
      </c>
      <c r="H236" s="19" t="s">
        <v>1502</v>
      </c>
      <c r="I236" s="19" t="s">
        <v>1503</v>
      </c>
      <c r="J236" s="19" t="s">
        <v>549</v>
      </c>
      <c r="K236" s="20" t="s">
        <v>142</v>
      </c>
      <c r="L236" s="19" t="s">
        <v>143</v>
      </c>
      <c r="M236" s="19"/>
      <c r="N236" s="19"/>
      <c r="O236" s="20" t="s">
        <v>210</v>
      </c>
      <c r="P236" s="20" t="s">
        <v>948</v>
      </c>
      <c r="Q236" s="20" t="s">
        <v>1504</v>
      </c>
      <c r="R236" s="19" t="s">
        <v>1505</v>
      </c>
      <c r="S236" s="20" t="s">
        <v>150</v>
      </c>
      <c r="T236" s="19"/>
      <c r="U236" s="19" t="s">
        <v>1506</v>
      </c>
      <c r="V236" s="20" t="s">
        <v>152</v>
      </c>
      <c r="W236" s="19"/>
      <c r="X236" s="19"/>
    </row>
    <row r="237" customFormat="false" ht="56.25" hidden="false" customHeight="false" outlineLevel="0" collapsed="false">
      <c r="A237" s="19" t="s">
        <v>1507</v>
      </c>
      <c r="B237" s="20" t="s">
        <v>38</v>
      </c>
      <c r="C237" s="19" t="s">
        <v>1508</v>
      </c>
      <c r="D237" s="19" t="s">
        <v>1507</v>
      </c>
      <c r="E237" s="19" t="s">
        <v>1509</v>
      </c>
      <c r="F237" s="19" t="s">
        <v>650</v>
      </c>
      <c r="G237" s="19" t="s">
        <v>650</v>
      </c>
      <c r="H237" s="19" t="s">
        <v>39</v>
      </c>
      <c r="I237" s="19" t="s">
        <v>40</v>
      </c>
      <c r="J237" s="19" t="s">
        <v>1509</v>
      </c>
      <c r="K237" s="20" t="s">
        <v>142</v>
      </c>
      <c r="L237" s="19" t="s">
        <v>143</v>
      </c>
      <c r="M237" s="19"/>
      <c r="N237" s="19"/>
      <c r="O237" s="20" t="s">
        <v>146</v>
      </c>
      <c r="P237" s="20" t="s">
        <v>948</v>
      </c>
      <c r="Q237" s="20" t="s">
        <v>1504</v>
      </c>
      <c r="R237" s="19" t="s">
        <v>1510</v>
      </c>
      <c r="S237" s="20" t="s">
        <v>150</v>
      </c>
      <c r="T237" s="19"/>
      <c r="U237" s="19" t="s">
        <v>1511</v>
      </c>
      <c r="V237" s="20" t="s">
        <v>152</v>
      </c>
      <c r="W237" s="20" t="s">
        <v>555</v>
      </c>
      <c r="X237" s="19" t="s">
        <v>1406</v>
      </c>
    </row>
    <row r="238" customFormat="false" ht="56.25" hidden="false" customHeight="false" outlineLevel="0" collapsed="false">
      <c r="A238" s="19" t="s">
        <v>1512</v>
      </c>
      <c r="B238" s="20" t="s">
        <v>26</v>
      </c>
      <c r="C238" s="19" t="s">
        <v>1513</v>
      </c>
      <c r="D238" s="19" t="s">
        <v>1512</v>
      </c>
      <c r="E238" s="19" t="s">
        <v>549</v>
      </c>
      <c r="F238" s="19" t="s">
        <v>1501</v>
      </c>
      <c r="G238" s="19" t="s">
        <v>1501</v>
      </c>
      <c r="H238" s="19" t="s">
        <v>1514</v>
      </c>
      <c r="I238" s="19" t="s">
        <v>1515</v>
      </c>
      <c r="J238" s="19" t="s">
        <v>549</v>
      </c>
      <c r="K238" s="20" t="s">
        <v>142</v>
      </c>
      <c r="L238" s="19" t="s">
        <v>143</v>
      </c>
      <c r="M238" s="19"/>
      <c r="N238" s="19"/>
      <c r="O238" s="20" t="s">
        <v>1516</v>
      </c>
      <c r="P238" s="20" t="s">
        <v>324</v>
      </c>
      <c r="Q238" s="20" t="s">
        <v>1517</v>
      </c>
      <c r="R238" s="19" t="s">
        <v>1518</v>
      </c>
      <c r="S238" s="20" t="s">
        <v>150</v>
      </c>
      <c r="T238" s="19"/>
      <c r="U238" s="19" t="s">
        <v>1519</v>
      </c>
      <c r="V238" s="20" t="s">
        <v>152</v>
      </c>
      <c r="W238" s="19"/>
      <c r="X238" s="19"/>
    </row>
    <row r="239" customFormat="false" ht="45" hidden="false" customHeight="false" outlineLevel="0" collapsed="false">
      <c r="A239" s="19" t="s">
        <v>1520</v>
      </c>
      <c r="B239" s="20" t="s">
        <v>27</v>
      </c>
      <c r="C239" s="19" t="s">
        <v>1521</v>
      </c>
      <c r="D239" s="19" t="s">
        <v>1520</v>
      </c>
      <c r="E239" s="19" t="s">
        <v>549</v>
      </c>
      <c r="F239" s="19" t="s">
        <v>139</v>
      </c>
      <c r="G239" s="19" t="s">
        <v>139</v>
      </c>
      <c r="H239" s="19" t="s">
        <v>1522</v>
      </c>
      <c r="I239" s="19" t="s">
        <v>1523</v>
      </c>
      <c r="J239" s="19" t="s">
        <v>549</v>
      </c>
      <c r="K239" s="20" t="s">
        <v>142</v>
      </c>
      <c r="L239" s="19" t="s">
        <v>143</v>
      </c>
      <c r="M239" s="19"/>
      <c r="N239" s="19"/>
      <c r="O239" s="20" t="s">
        <v>1516</v>
      </c>
      <c r="P239" s="20" t="s">
        <v>948</v>
      </c>
      <c r="Q239" s="20" t="s">
        <v>1524</v>
      </c>
      <c r="R239" s="19" t="s">
        <v>1525</v>
      </c>
      <c r="S239" s="20" t="s">
        <v>150</v>
      </c>
      <c r="T239" s="19"/>
      <c r="U239" s="19" t="s">
        <v>1526</v>
      </c>
      <c r="V239" s="20" t="s">
        <v>152</v>
      </c>
      <c r="W239" s="19"/>
      <c r="X239" s="19"/>
    </row>
    <row r="240" customFormat="false" ht="56.25" hidden="false" customHeight="false" outlineLevel="0" collapsed="false">
      <c r="A240" s="19" t="s">
        <v>1527</v>
      </c>
      <c r="B240" s="20" t="s">
        <v>1528</v>
      </c>
      <c r="C240" s="19" t="s">
        <v>1529</v>
      </c>
      <c r="D240" s="19" t="s">
        <v>1527</v>
      </c>
      <c r="E240" s="19" t="s">
        <v>549</v>
      </c>
      <c r="F240" s="19" t="s">
        <v>139</v>
      </c>
      <c r="G240" s="19" t="s">
        <v>139</v>
      </c>
      <c r="H240" s="19" t="s">
        <v>1530</v>
      </c>
      <c r="I240" s="19" t="s">
        <v>1531</v>
      </c>
      <c r="J240" s="19" t="s">
        <v>549</v>
      </c>
      <c r="K240" s="20" t="s">
        <v>142</v>
      </c>
      <c r="L240" s="19" t="s">
        <v>143</v>
      </c>
      <c r="M240" s="19"/>
      <c r="N240" s="20" t="s">
        <v>145</v>
      </c>
      <c r="O240" s="20" t="s">
        <v>1516</v>
      </c>
      <c r="P240" s="20" t="s">
        <v>748</v>
      </c>
      <c r="Q240" s="20" t="s">
        <v>738</v>
      </c>
      <c r="R240" s="19" t="s">
        <v>1532</v>
      </c>
      <c r="S240" s="20" t="s">
        <v>150</v>
      </c>
      <c r="T240" s="19"/>
      <c r="U240" s="19" t="s">
        <v>1533</v>
      </c>
      <c r="V240" s="20" t="s">
        <v>152</v>
      </c>
      <c r="W240" s="19"/>
      <c r="X240" s="19"/>
    </row>
    <row r="241" customFormat="false" ht="45" hidden="false" customHeight="false" outlineLevel="0" collapsed="false">
      <c r="A241" s="19" t="s">
        <v>1534</v>
      </c>
      <c r="B241" s="20" t="s">
        <v>1535</v>
      </c>
      <c r="C241" s="19" t="s">
        <v>1536</v>
      </c>
      <c r="D241" s="19" t="s">
        <v>1534</v>
      </c>
      <c r="E241" s="19" t="s">
        <v>549</v>
      </c>
      <c r="F241" s="19" t="s">
        <v>139</v>
      </c>
      <c r="G241" s="19" t="s">
        <v>139</v>
      </c>
      <c r="H241" s="19" t="s">
        <v>1537</v>
      </c>
      <c r="I241" s="19" t="s">
        <v>1538</v>
      </c>
      <c r="J241" s="19" t="s">
        <v>549</v>
      </c>
      <c r="K241" s="20" t="s">
        <v>142</v>
      </c>
      <c r="L241" s="19" t="s">
        <v>143</v>
      </c>
      <c r="M241" s="19"/>
      <c r="N241" s="20" t="s">
        <v>145</v>
      </c>
      <c r="O241" s="20" t="s">
        <v>1516</v>
      </c>
      <c r="P241" s="20" t="s">
        <v>1539</v>
      </c>
      <c r="Q241" s="20" t="s">
        <v>1540</v>
      </c>
      <c r="R241" s="19" t="s">
        <v>1541</v>
      </c>
      <c r="S241" s="20" t="s">
        <v>150</v>
      </c>
      <c r="T241" s="19"/>
      <c r="U241" s="19" t="s">
        <v>1542</v>
      </c>
      <c r="V241" s="20" t="s">
        <v>152</v>
      </c>
      <c r="W241" s="19"/>
      <c r="X241" s="19"/>
    </row>
    <row r="242" customFormat="false" ht="56.25" hidden="false" customHeight="false" outlineLevel="0" collapsed="false">
      <c r="A242" s="19" t="s">
        <v>1543</v>
      </c>
      <c r="B242" s="20" t="s">
        <v>28</v>
      </c>
      <c r="C242" s="19" t="s">
        <v>1544</v>
      </c>
      <c r="D242" s="19" t="s">
        <v>1543</v>
      </c>
      <c r="E242" s="19" t="s">
        <v>549</v>
      </c>
      <c r="F242" s="19" t="s">
        <v>139</v>
      </c>
      <c r="G242" s="19" t="s">
        <v>139</v>
      </c>
      <c r="H242" s="19" t="s">
        <v>1545</v>
      </c>
      <c r="I242" s="19" t="s">
        <v>1546</v>
      </c>
      <c r="J242" s="19" t="s">
        <v>549</v>
      </c>
      <c r="K242" s="20" t="s">
        <v>142</v>
      </c>
      <c r="L242" s="19" t="s">
        <v>143</v>
      </c>
      <c r="M242" s="19"/>
      <c r="N242" s="19"/>
      <c r="O242" s="20" t="s">
        <v>210</v>
      </c>
      <c r="P242" s="20" t="s">
        <v>1146</v>
      </c>
      <c r="Q242" s="20" t="s">
        <v>1147</v>
      </c>
      <c r="R242" s="19" t="s">
        <v>1547</v>
      </c>
      <c r="S242" s="20" t="s">
        <v>150</v>
      </c>
      <c r="T242" s="19"/>
      <c r="U242" s="19" t="s">
        <v>1548</v>
      </c>
      <c r="V242" s="20" t="s">
        <v>152</v>
      </c>
      <c r="W242" s="20" t="s">
        <v>555</v>
      </c>
      <c r="X242" s="19" t="s">
        <v>1406</v>
      </c>
    </row>
    <row r="243" customFormat="false" ht="45" hidden="false" customHeight="false" outlineLevel="0" collapsed="false">
      <c r="A243" s="19" t="s">
        <v>1549</v>
      </c>
      <c r="B243" s="20" t="s">
        <v>30</v>
      </c>
      <c r="C243" s="19" t="s">
        <v>1550</v>
      </c>
      <c r="D243" s="19" t="s">
        <v>1549</v>
      </c>
      <c r="E243" s="19" t="s">
        <v>549</v>
      </c>
      <c r="F243" s="19" t="s">
        <v>139</v>
      </c>
      <c r="G243" s="19" t="s">
        <v>139</v>
      </c>
      <c r="H243" s="19" t="s">
        <v>1545</v>
      </c>
      <c r="I243" s="19" t="s">
        <v>1546</v>
      </c>
      <c r="J243" s="19" t="s">
        <v>549</v>
      </c>
      <c r="K243" s="20" t="s">
        <v>142</v>
      </c>
      <c r="L243" s="19" t="s">
        <v>143</v>
      </c>
      <c r="M243" s="19"/>
      <c r="N243" s="19"/>
      <c r="O243" s="20" t="s">
        <v>610</v>
      </c>
      <c r="P243" s="20" t="s">
        <v>543</v>
      </c>
      <c r="Q243" s="20" t="s">
        <v>1551</v>
      </c>
      <c r="R243" s="19" t="s">
        <v>1552</v>
      </c>
      <c r="S243" s="20" t="s">
        <v>150</v>
      </c>
      <c r="T243" s="19"/>
      <c r="U243" s="19" t="s">
        <v>1548</v>
      </c>
      <c r="V243" s="20" t="s">
        <v>152</v>
      </c>
      <c r="W243" s="20" t="s">
        <v>555</v>
      </c>
      <c r="X243" s="19" t="s">
        <v>1406</v>
      </c>
    </row>
    <row r="244" customFormat="false" ht="56.25" hidden="false" customHeight="false" outlineLevel="0" collapsed="false">
      <c r="A244" s="19" t="s">
        <v>1553</v>
      </c>
      <c r="B244" s="20" t="s">
        <v>102</v>
      </c>
      <c r="C244" s="19" t="s">
        <v>1554</v>
      </c>
      <c r="D244" s="19" t="s">
        <v>1553</v>
      </c>
      <c r="E244" s="19" t="s">
        <v>549</v>
      </c>
      <c r="F244" s="19" t="s">
        <v>139</v>
      </c>
      <c r="G244" s="19" t="s">
        <v>139</v>
      </c>
      <c r="H244" s="19" t="s">
        <v>1545</v>
      </c>
      <c r="I244" s="19" t="s">
        <v>1546</v>
      </c>
      <c r="J244" s="19" t="s">
        <v>549</v>
      </c>
      <c r="K244" s="20" t="s">
        <v>142</v>
      </c>
      <c r="L244" s="19" t="s">
        <v>143</v>
      </c>
      <c r="M244" s="19"/>
      <c r="N244" s="19"/>
      <c r="O244" s="20" t="s">
        <v>610</v>
      </c>
      <c r="P244" s="20" t="s">
        <v>1555</v>
      </c>
      <c r="Q244" s="20" t="s">
        <v>1556</v>
      </c>
      <c r="R244" s="19" t="s">
        <v>1557</v>
      </c>
      <c r="S244" s="20" t="s">
        <v>150</v>
      </c>
      <c r="T244" s="19"/>
      <c r="U244" s="19" t="s">
        <v>1548</v>
      </c>
      <c r="V244" s="20" t="s">
        <v>152</v>
      </c>
      <c r="W244" s="20" t="s">
        <v>555</v>
      </c>
      <c r="X244" s="19" t="s">
        <v>1406</v>
      </c>
    </row>
    <row r="245" customFormat="false" ht="56.25" hidden="false" customHeight="false" outlineLevel="0" collapsed="false">
      <c r="A245" s="19" t="s">
        <v>1558</v>
      </c>
      <c r="B245" s="20" t="s">
        <v>29</v>
      </c>
      <c r="C245" s="19" t="s">
        <v>1559</v>
      </c>
      <c r="D245" s="19" t="s">
        <v>1558</v>
      </c>
      <c r="E245" s="19" t="s">
        <v>549</v>
      </c>
      <c r="F245" s="19" t="s">
        <v>139</v>
      </c>
      <c r="G245" s="19" t="s">
        <v>139</v>
      </c>
      <c r="H245" s="19" t="s">
        <v>1545</v>
      </c>
      <c r="I245" s="19" t="s">
        <v>1546</v>
      </c>
      <c r="J245" s="19" t="s">
        <v>549</v>
      </c>
      <c r="K245" s="20" t="s">
        <v>142</v>
      </c>
      <c r="L245" s="19" t="s">
        <v>143</v>
      </c>
      <c r="M245" s="19"/>
      <c r="N245" s="19"/>
      <c r="O245" s="20" t="s">
        <v>610</v>
      </c>
      <c r="P245" s="20" t="s">
        <v>1176</v>
      </c>
      <c r="Q245" s="20" t="s">
        <v>1560</v>
      </c>
      <c r="R245" s="19" t="s">
        <v>1561</v>
      </c>
      <c r="S245" s="20" t="s">
        <v>150</v>
      </c>
      <c r="T245" s="19"/>
      <c r="U245" s="19" t="s">
        <v>1548</v>
      </c>
      <c r="V245" s="20" t="s">
        <v>152</v>
      </c>
      <c r="W245" s="20" t="s">
        <v>555</v>
      </c>
      <c r="X245" s="19" t="s">
        <v>1406</v>
      </c>
    </row>
    <row r="246" customFormat="false" ht="56.25" hidden="false" customHeight="false" outlineLevel="0" collapsed="false">
      <c r="A246" s="19" t="s">
        <v>1562</v>
      </c>
      <c r="B246" s="20" t="s">
        <v>96</v>
      </c>
      <c r="C246" s="19" t="s">
        <v>1563</v>
      </c>
      <c r="D246" s="19" t="s">
        <v>1562</v>
      </c>
      <c r="E246" s="19" t="s">
        <v>549</v>
      </c>
      <c r="F246" s="19" t="s">
        <v>139</v>
      </c>
      <c r="G246" s="19" t="s">
        <v>139</v>
      </c>
      <c r="H246" s="19" t="s">
        <v>1545</v>
      </c>
      <c r="I246" s="19" t="s">
        <v>1546</v>
      </c>
      <c r="J246" s="19" t="s">
        <v>549</v>
      </c>
      <c r="K246" s="20" t="s">
        <v>142</v>
      </c>
      <c r="L246" s="19" t="s">
        <v>143</v>
      </c>
      <c r="M246" s="19"/>
      <c r="N246" s="19"/>
      <c r="O246" s="20" t="s">
        <v>210</v>
      </c>
      <c r="P246" s="20" t="s">
        <v>1564</v>
      </c>
      <c r="Q246" s="20" t="s">
        <v>1565</v>
      </c>
      <c r="R246" s="19" t="s">
        <v>1566</v>
      </c>
      <c r="S246" s="20" t="s">
        <v>150</v>
      </c>
      <c r="T246" s="19"/>
      <c r="U246" s="19" t="s">
        <v>1548</v>
      </c>
      <c r="V246" s="20" t="s">
        <v>152</v>
      </c>
      <c r="W246" s="20" t="s">
        <v>555</v>
      </c>
      <c r="X246" s="19" t="s">
        <v>1406</v>
      </c>
    </row>
    <row r="247" customFormat="false" ht="56.25" hidden="false" customHeight="false" outlineLevel="0" collapsed="false">
      <c r="A247" s="19" t="s">
        <v>1567</v>
      </c>
      <c r="B247" s="20" t="s">
        <v>87</v>
      </c>
      <c r="C247" s="19" t="s">
        <v>1568</v>
      </c>
      <c r="D247" s="19" t="s">
        <v>1567</v>
      </c>
      <c r="E247" s="19" t="s">
        <v>549</v>
      </c>
      <c r="F247" s="19" t="s">
        <v>139</v>
      </c>
      <c r="G247" s="19" t="s">
        <v>139</v>
      </c>
      <c r="H247" s="19" t="s">
        <v>1545</v>
      </c>
      <c r="I247" s="19" t="s">
        <v>1546</v>
      </c>
      <c r="J247" s="19" t="s">
        <v>549</v>
      </c>
      <c r="K247" s="20" t="s">
        <v>142</v>
      </c>
      <c r="L247" s="19" t="s">
        <v>143</v>
      </c>
      <c r="M247" s="19"/>
      <c r="N247" s="19"/>
      <c r="O247" s="20" t="s">
        <v>610</v>
      </c>
      <c r="P247" s="20" t="s">
        <v>306</v>
      </c>
      <c r="Q247" s="20" t="s">
        <v>307</v>
      </c>
      <c r="R247" s="19" t="s">
        <v>1569</v>
      </c>
      <c r="S247" s="20" t="s">
        <v>150</v>
      </c>
      <c r="T247" s="19"/>
      <c r="U247" s="19" t="s">
        <v>1548</v>
      </c>
      <c r="V247" s="20" t="s">
        <v>152</v>
      </c>
      <c r="W247" s="20" t="s">
        <v>555</v>
      </c>
      <c r="X247" s="19" t="s">
        <v>1406</v>
      </c>
    </row>
    <row r="248" customFormat="false" ht="56.25" hidden="false" customHeight="false" outlineLevel="0" collapsed="false">
      <c r="A248" s="19" t="s">
        <v>1570</v>
      </c>
      <c r="B248" s="20" t="s">
        <v>112</v>
      </c>
      <c r="C248" s="19" t="s">
        <v>1571</v>
      </c>
      <c r="D248" s="19" t="s">
        <v>1570</v>
      </c>
      <c r="E248" s="19" t="s">
        <v>549</v>
      </c>
      <c r="F248" s="19" t="s">
        <v>139</v>
      </c>
      <c r="G248" s="19" t="s">
        <v>139</v>
      </c>
      <c r="H248" s="19" t="s">
        <v>1545</v>
      </c>
      <c r="I248" s="19" t="s">
        <v>1546</v>
      </c>
      <c r="J248" s="19" t="s">
        <v>549</v>
      </c>
      <c r="K248" s="20" t="s">
        <v>142</v>
      </c>
      <c r="L248" s="19" t="s">
        <v>143</v>
      </c>
      <c r="M248" s="19"/>
      <c r="N248" s="19"/>
      <c r="O248" s="20" t="s">
        <v>610</v>
      </c>
      <c r="P248" s="20" t="s">
        <v>1572</v>
      </c>
      <c r="Q248" s="20" t="s">
        <v>1573</v>
      </c>
      <c r="R248" s="19" t="s">
        <v>1574</v>
      </c>
      <c r="S248" s="20" t="s">
        <v>150</v>
      </c>
      <c r="T248" s="19"/>
      <c r="U248" s="19" t="s">
        <v>1548</v>
      </c>
      <c r="V248" s="20" t="s">
        <v>152</v>
      </c>
      <c r="W248" s="20" t="s">
        <v>555</v>
      </c>
      <c r="X248" s="19" t="s">
        <v>1406</v>
      </c>
    </row>
    <row r="249" customFormat="false" ht="78.75" hidden="false" customHeight="false" outlineLevel="0" collapsed="false">
      <c r="A249" s="19" t="s">
        <v>1575</v>
      </c>
      <c r="B249" s="20" t="s">
        <v>90</v>
      </c>
      <c r="C249" s="19" t="s">
        <v>1576</v>
      </c>
      <c r="D249" s="19" t="s">
        <v>1575</v>
      </c>
      <c r="E249" s="19" t="s">
        <v>549</v>
      </c>
      <c r="F249" s="19" t="s">
        <v>139</v>
      </c>
      <c r="G249" s="19" t="s">
        <v>139</v>
      </c>
      <c r="H249" s="19" t="s">
        <v>1545</v>
      </c>
      <c r="I249" s="19" t="s">
        <v>1546</v>
      </c>
      <c r="J249" s="19" t="s">
        <v>549</v>
      </c>
      <c r="K249" s="20" t="s">
        <v>142</v>
      </c>
      <c r="L249" s="19" t="s">
        <v>143</v>
      </c>
      <c r="M249" s="19"/>
      <c r="N249" s="19"/>
      <c r="O249" s="20" t="s">
        <v>210</v>
      </c>
      <c r="P249" s="20" t="s">
        <v>1577</v>
      </c>
      <c r="Q249" s="20" t="s">
        <v>1578</v>
      </c>
      <c r="R249" s="19" t="s">
        <v>1579</v>
      </c>
      <c r="S249" s="20" t="s">
        <v>150</v>
      </c>
      <c r="T249" s="19"/>
      <c r="U249" s="19" t="s">
        <v>1548</v>
      </c>
      <c r="V249" s="20" t="s">
        <v>152</v>
      </c>
      <c r="W249" s="20" t="s">
        <v>555</v>
      </c>
      <c r="X249" s="19" t="s">
        <v>1406</v>
      </c>
    </row>
    <row r="250" customFormat="false" ht="45" hidden="false" customHeight="false" outlineLevel="0" collapsed="false">
      <c r="A250" s="19" t="s">
        <v>1580</v>
      </c>
      <c r="B250" s="20" t="s">
        <v>46</v>
      </c>
      <c r="C250" s="19" t="s">
        <v>1581</v>
      </c>
      <c r="D250" s="19" t="s">
        <v>1580</v>
      </c>
      <c r="E250" s="19" t="s">
        <v>549</v>
      </c>
      <c r="F250" s="19" t="s">
        <v>139</v>
      </c>
      <c r="G250" s="19" t="s">
        <v>139</v>
      </c>
      <c r="H250" s="19" t="s">
        <v>1545</v>
      </c>
      <c r="I250" s="19" t="s">
        <v>1546</v>
      </c>
      <c r="J250" s="19" t="s">
        <v>549</v>
      </c>
      <c r="K250" s="20" t="s">
        <v>142</v>
      </c>
      <c r="L250" s="19" t="s">
        <v>143</v>
      </c>
      <c r="M250" s="19"/>
      <c r="N250" s="19"/>
      <c r="O250" s="20" t="s">
        <v>210</v>
      </c>
      <c r="P250" s="20" t="s">
        <v>1582</v>
      </c>
      <c r="Q250" s="20" t="s">
        <v>441</v>
      </c>
      <c r="R250" s="19" t="s">
        <v>1583</v>
      </c>
      <c r="S250" s="20" t="s">
        <v>150</v>
      </c>
      <c r="T250" s="19"/>
      <c r="U250" s="19" t="s">
        <v>1548</v>
      </c>
      <c r="V250" s="20" t="s">
        <v>152</v>
      </c>
      <c r="W250" s="20" t="s">
        <v>555</v>
      </c>
      <c r="X250" s="19" t="s">
        <v>1406</v>
      </c>
    </row>
    <row r="251" customFormat="false" ht="56.25" hidden="false" customHeight="false" outlineLevel="0" collapsed="false">
      <c r="A251" s="19" t="s">
        <v>1584</v>
      </c>
      <c r="B251" s="20" t="s">
        <v>59</v>
      </c>
      <c r="C251" s="19" t="s">
        <v>1585</v>
      </c>
      <c r="D251" s="19" t="s">
        <v>1584</v>
      </c>
      <c r="E251" s="19" t="s">
        <v>549</v>
      </c>
      <c r="F251" s="19" t="s">
        <v>139</v>
      </c>
      <c r="G251" s="19" t="s">
        <v>139</v>
      </c>
      <c r="H251" s="19" t="s">
        <v>1545</v>
      </c>
      <c r="I251" s="19" t="s">
        <v>1546</v>
      </c>
      <c r="J251" s="19" t="s">
        <v>549</v>
      </c>
      <c r="K251" s="20" t="s">
        <v>142</v>
      </c>
      <c r="L251" s="19" t="s">
        <v>143</v>
      </c>
      <c r="M251" s="19"/>
      <c r="N251" s="19"/>
      <c r="O251" s="20" t="s">
        <v>610</v>
      </c>
      <c r="P251" s="20" t="s">
        <v>422</v>
      </c>
      <c r="Q251" s="20" t="s">
        <v>423</v>
      </c>
      <c r="R251" s="19" t="s">
        <v>1586</v>
      </c>
      <c r="S251" s="20" t="s">
        <v>150</v>
      </c>
      <c r="T251" s="19"/>
      <c r="U251" s="19" t="s">
        <v>1548</v>
      </c>
      <c r="V251" s="20" t="s">
        <v>152</v>
      </c>
      <c r="W251" s="20" t="s">
        <v>555</v>
      </c>
      <c r="X251" s="19" t="s">
        <v>1406</v>
      </c>
    </row>
    <row r="252" customFormat="false" ht="56.25" hidden="false" customHeight="false" outlineLevel="0" collapsed="false">
      <c r="A252" s="19" t="s">
        <v>1587</v>
      </c>
      <c r="B252" s="20" t="s">
        <v>103</v>
      </c>
      <c r="C252" s="19" t="s">
        <v>1588</v>
      </c>
      <c r="D252" s="19" t="s">
        <v>1587</v>
      </c>
      <c r="E252" s="19" t="s">
        <v>549</v>
      </c>
      <c r="F252" s="19" t="s">
        <v>139</v>
      </c>
      <c r="G252" s="19" t="s">
        <v>139</v>
      </c>
      <c r="H252" s="19" t="s">
        <v>1545</v>
      </c>
      <c r="I252" s="19" t="s">
        <v>1546</v>
      </c>
      <c r="J252" s="19" t="s">
        <v>549</v>
      </c>
      <c r="K252" s="20" t="s">
        <v>142</v>
      </c>
      <c r="L252" s="19" t="s">
        <v>143</v>
      </c>
      <c r="M252" s="19"/>
      <c r="N252" s="19"/>
      <c r="O252" s="20" t="s">
        <v>210</v>
      </c>
      <c r="P252" s="20" t="s">
        <v>1589</v>
      </c>
      <c r="Q252" s="20" t="s">
        <v>1590</v>
      </c>
      <c r="R252" s="19" t="s">
        <v>1591</v>
      </c>
      <c r="S252" s="20" t="s">
        <v>150</v>
      </c>
      <c r="T252" s="19"/>
      <c r="U252" s="19" t="s">
        <v>1548</v>
      </c>
      <c r="V252" s="20" t="s">
        <v>152</v>
      </c>
      <c r="W252" s="20" t="s">
        <v>555</v>
      </c>
      <c r="X252" s="19" t="s">
        <v>1406</v>
      </c>
    </row>
    <row r="253" customFormat="false" ht="56.25" hidden="false" customHeight="false" outlineLevel="0" collapsed="false">
      <c r="A253" s="19" t="s">
        <v>1592</v>
      </c>
      <c r="B253" s="20" t="s">
        <v>1593</v>
      </c>
      <c r="C253" s="19" t="s">
        <v>1594</v>
      </c>
      <c r="D253" s="19" t="s">
        <v>1592</v>
      </c>
      <c r="E253" s="19" t="s">
        <v>549</v>
      </c>
      <c r="F253" s="19" t="s">
        <v>139</v>
      </c>
      <c r="G253" s="19" t="s">
        <v>139</v>
      </c>
      <c r="H253" s="19" t="s">
        <v>1595</v>
      </c>
      <c r="I253" s="19" t="s">
        <v>1596</v>
      </c>
      <c r="J253" s="19" t="s">
        <v>549</v>
      </c>
      <c r="K253" s="20" t="s">
        <v>142</v>
      </c>
      <c r="L253" s="19" t="s">
        <v>143</v>
      </c>
      <c r="M253" s="19"/>
      <c r="N253" s="20" t="s">
        <v>145</v>
      </c>
      <c r="O253" s="20" t="s">
        <v>210</v>
      </c>
      <c r="P253" s="20" t="s">
        <v>713</v>
      </c>
      <c r="Q253" s="20" t="s">
        <v>990</v>
      </c>
      <c r="R253" s="19" t="s">
        <v>1597</v>
      </c>
      <c r="S253" s="20" t="s">
        <v>150</v>
      </c>
      <c r="T253" s="19"/>
      <c r="U253" s="19" t="s">
        <v>1598</v>
      </c>
      <c r="V253" s="20" t="s">
        <v>152</v>
      </c>
      <c r="W253" s="20" t="s">
        <v>555</v>
      </c>
      <c r="X253" s="19" t="s">
        <v>1406</v>
      </c>
    </row>
    <row r="254" customFormat="false" ht="56.25" hidden="false" customHeight="false" outlineLevel="0" collapsed="false">
      <c r="A254" s="19" t="s">
        <v>1599</v>
      </c>
      <c r="B254" s="20" t="s">
        <v>1600</v>
      </c>
      <c r="C254" s="19" t="s">
        <v>1601</v>
      </c>
      <c r="D254" s="19" t="s">
        <v>1599</v>
      </c>
      <c r="E254" s="19" t="s">
        <v>549</v>
      </c>
      <c r="F254" s="19" t="s">
        <v>139</v>
      </c>
      <c r="G254" s="19" t="s">
        <v>139</v>
      </c>
      <c r="H254" s="19" t="s">
        <v>1595</v>
      </c>
      <c r="I254" s="19" t="s">
        <v>1596</v>
      </c>
      <c r="J254" s="19" t="s">
        <v>549</v>
      </c>
      <c r="K254" s="20" t="s">
        <v>142</v>
      </c>
      <c r="L254" s="19" t="s">
        <v>143</v>
      </c>
      <c r="M254" s="19"/>
      <c r="N254" s="20" t="s">
        <v>145</v>
      </c>
      <c r="O254" s="20" t="s">
        <v>210</v>
      </c>
      <c r="P254" s="20" t="s">
        <v>532</v>
      </c>
      <c r="Q254" s="20" t="s">
        <v>1311</v>
      </c>
      <c r="R254" s="19" t="s">
        <v>1602</v>
      </c>
      <c r="S254" s="20" t="s">
        <v>150</v>
      </c>
      <c r="T254" s="19"/>
      <c r="U254" s="19" t="s">
        <v>1598</v>
      </c>
      <c r="V254" s="20" t="s">
        <v>152</v>
      </c>
      <c r="W254" s="20" t="s">
        <v>555</v>
      </c>
      <c r="X254" s="19" t="s">
        <v>1406</v>
      </c>
    </row>
    <row r="255" customFormat="false" ht="56.25" hidden="false" customHeight="false" outlineLevel="0" collapsed="false">
      <c r="A255" s="19" t="s">
        <v>1603</v>
      </c>
      <c r="B255" s="20" t="s">
        <v>1604</v>
      </c>
      <c r="C255" s="19" t="s">
        <v>1605</v>
      </c>
      <c r="D255" s="19" t="s">
        <v>1603</v>
      </c>
      <c r="E255" s="19" t="s">
        <v>549</v>
      </c>
      <c r="F255" s="19" t="s">
        <v>139</v>
      </c>
      <c r="G255" s="19" t="s">
        <v>139</v>
      </c>
      <c r="H255" s="19" t="s">
        <v>1595</v>
      </c>
      <c r="I255" s="19" t="s">
        <v>1596</v>
      </c>
      <c r="J255" s="19" t="s">
        <v>549</v>
      </c>
      <c r="K255" s="20" t="s">
        <v>142</v>
      </c>
      <c r="L255" s="19" t="s">
        <v>143</v>
      </c>
      <c r="M255" s="19"/>
      <c r="N255" s="20" t="s">
        <v>145</v>
      </c>
      <c r="O255" s="20" t="s">
        <v>210</v>
      </c>
      <c r="P255" s="20" t="s">
        <v>1606</v>
      </c>
      <c r="Q255" s="20" t="s">
        <v>964</v>
      </c>
      <c r="R255" s="19" t="s">
        <v>1607</v>
      </c>
      <c r="S255" s="20" t="s">
        <v>150</v>
      </c>
      <c r="T255" s="19"/>
      <c r="U255" s="19" t="s">
        <v>1598</v>
      </c>
      <c r="V255" s="20" t="s">
        <v>152</v>
      </c>
      <c r="W255" s="20" t="s">
        <v>555</v>
      </c>
      <c r="X255" s="19" t="s">
        <v>1406</v>
      </c>
    </row>
    <row r="256" customFormat="false" ht="56.25" hidden="false" customHeight="false" outlineLevel="0" collapsed="false">
      <c r="A256" s="19" t="s">
        <v>1608</v>
      </c>
      <c r="B256" s="20" t="s">
        <v>1609</v>
      </c>
      <c r="C256" s="19" t="s">
        <v>1610</v>
      </c>
      <c r="D256" s="19" t="s">
        <v>1608</v>
      </c>
      <c r="E256" s="19" t="s">
        <v>549</v>
      </c>
      <c r="F256" s="19" t="s">
        <v>139</v>
      </c>
      <c r="G256" s="19" t="s">
        <v>139</v>
      </c>
      <c r="H256" s="19" t="s">
        <v>1595</v>
      </c>
      <c r="I256" s="19" t="s">
        <v>1596</v>
      </c>
      <c r="J256" s="19" t="s">
        <v>549</v>
      </c>
      <c r="K256" s="20" t="s">
        <v>142</v>
      </c>
      <c r="L256" s="19" t="s">
        <v>143</v>
      </c>
      <c r="M256" s="19"/>
      <c r="N256" s="20" t="s">
        <v>145</v>
      </c>
      <c r="O256" s="20" t="s">
        <v>210</v>
      </c>
      <c r="P256" s="20" t="s">
        <v>874</v>
      </c>
      <c r="Q256" s="20" t="s">
        <v>875</v>
      </c>
      <c r="R256" s="19" t="s">
        <v>1611</v>
      </c>
      <c r="S256" s="20" t="s">
        <v>150</v>
      </c>
      <c r="T256" s="19"/>
      <c r="U256" s="19" t="s">
        <v>1598</v>
      </c>
      <c r="V256" s="20" t="s">
        <v>152</v>
      </c>
      <c r="W256" s="20" t="s">
        <v>555</v>
      </c>
      <c r="X256" s="19" t="s">
        <v>1406</v>
      </c>
    </row>
    <row r="257" customFormat="false" ht="56.25" hidden="false" customHeight="false" outlineLevel="0" collapsed="false">
      <c r="A257" s="19" t="s">
        <v>1612</v>
      </c>
      <c r="B257" s="20" t="s">
        <v>1613</v>
      </c>
      <c r="C257" s="19" t="s">
        <v>1614</v>
      </c>
      <c r="D257" s="19" t="s">
        <v>1612</v>
      </c>
      <c r="E257" s="19" t="s">
        <v>549</v>
      </c>
      <c r="F257" s="19" t="s">
        <v>139</v>
      </c>
      <c r="G257" s="19" t="s">
        <v>139</v>
      </c>
      <c r="H257" s="19" t="s">
        <v>1595</v>
      </c>
      <c r="I257" s="19" t="s">
        <v>1596</v>
      </c>
      <c r="J257" s="19" t="s">
        <v>549</v>
      </c>
      <c r="K257" s="20" t="s">
        <v>142</v>
      </c>
      <c r="L257" s="19" t="s">
        <v>143</v>
      </c>
      <c r="M257" s="19"/>
      <c r="N257" s="20" t="s">
        <v>145</v>
      </c>
      <c r="O257" s="20" t="s">
        <v>610</v>
      </c>
      <c r="P257" s="20" t="s">
        <v>1615</v>
      </c>
      <c r="Q257" s="20" t="s">
        <v>1616</v>
      </c>
      <c r="R257" s="19" t="s">
        <v>1617</v>
      </c>
      <c r="S257" s="20" t="s">
        <v>150</v>
      </c>
      <c r="T257" s="19"/>
      <c r="U257" s="19" t="s">
        <v>1598</v>
      </c>
      <c r="V257" s="20" t="s">
        <v>152</v>
      </c>
      <c r="W257" s="20" t="s">
        <v>555</v>
      </c>
      <c r="X257" s="19" t="s">
        <v>1406</v>
      </c>
    </row>
    <row r="258" customFormat="false" ht="56.25" hidden="false" customHeight="false" outlineLevel="0" collapsed="false">
      <c r="A258" s="19" t="s">
        <v>1618</v>
      </c>
      <c r="B258" s="20" t="s">
        <v>1619</v>
      </c>
      <c r="C258" s="19" t="s">
        <v>1620</v>
      </c>
      <c r="D258" s="19" t="s">
        <v>1618</v>
      </c>
      <c r="E258" s="19" t="s">
        <v>549</v>
      </c>
      <c r="F258" s="19" t="s">
        <v>139</v>
      </c>
      <c r="G258" s="19" t="s">
        <v>139</v>
      </c>
      <c r="H258" s="19" t="s">
        <v>1595</v>
      </c>
      <c r="I258" s="19" t="s">
        <v>1596</v>
      </c>
      <c r="J258" s="19" t="s">
        <v>549</v>
      </c>
      <c r="K258" s="20" t="s">
        <v>142</v>
      </c>
      <c r="L258" s="19" t="s">
        <v>143</v>
      </c>
      <c r="M258" s="19"/>
      <c r="N258" s="20" t="s">
        <v>145</v>
      </c>
      <c r="O258" s="20" t="s">
        <v>210</v>
      </c>
      <c r="P258" s="20" t="s">
        <v>713</v>
      </c>
      <c r="Q258" s="20" t="s">
        <v>990</v>
      </c>
      <c r="R258" s="19" t="s">
        <v>1621</v>
      </c>
      <c r="S258" s="20" t="s">
        <v>150</v>
      </c>
      <c r="T258" s="19"/>
      <c r="U258" s="19" t="s">
        <v>1598</v>
      </c>
      <c r="V258" s="20" t="s">
        <v>152</v>
      </c>
      <c r="W258" s="20" t="s">
        <v>555</v>
      </c>
      <c r="X258" s="19" t="s">
        <v>1406</v>
      </c>
    </row>
    <row r="259" customFormat="false" ht="56.25" hidden="false" customHeight="false" outlineLevel="0" collapsed="false">
      <c r="A259" s="19" t="s">
        <v>1622</v>
      </c>
      <c r="B259" s="20" t="s">
        <v>1623</v>
      </c>
      <c r="C259" s="19" t="s">
        <v>1624</v>
      </c>
      <c r="D259" s="19" t="s">
        <v>1622</v>
      </c>
      <c r="E259" s="19" t="s">
        <v>549</v>
      </c>
      <c r="F259" s="19" t="s">
        <v>139</v>
      </c>
      <c r="G259" s="19" t="s">
        <v>139</v>
      </c>
      <c r="H259" s="19" t="s">
        <v>1595</v>
      </c>
      <c r="I259" s="19" t="s">
        <v>1596</v>
      </c>
      <c r="J259" s="19" t="s">
        <v>549</v>
      </c>
      <c r="K259" s="20" t="s">
        <v>142</v>
      </c>
      <c r="L259" s="19" t="s">
        <v>143</v>
      </c>
      <c r="M259" s="19"/>
      <c r="N259" s="20" t="s">
        <v>145</v>
      </c>
      <c r="O259" s="20" t="s">
        <v>210</v>
      </c>
      <c r="P259" s="20" t="s">
        <v>1016</v>
      </c>
      <c r="Q259" s="20" t="s">
        <v>1017</v>
      </c>
      <c r="R259" s="19" t="s">
        <v>1625</v>
      </c>
      <c r="S259" s="20" t="s">
        <v>150</v>
      </c>
      <c r="T259" s="19"/>
      <c r="U259" s="19" t="s">
        <v>1598</v>
      </c>
      <c r="V259" s="20" t="s">
        <v>152</v>
      </c>
      <c r="W259" s="20" t="s">
        <v>555</v>
      </c>
      <c r="X259" s="19" t="s">
        <v>1406</v>
      </c>
    </row>
    <row r="260" customFormat="false" ht="56.25" hidden="false" customHeight="false" outlineLevel="0" collapsed="false">
      <c r="A260" s="19" t="s">
        <v>1626</v>
      </c>
      <c r="B260" s="20" t="s">
        <v>1627</v>
      </c>
      <c r="C260" s="19" t="s">
        <v>1628</v>
      </c>
      <c r="D260" s="19" t="s">
        <v>1626</v>
      </c>
      <c r="E260" s="19" t="s">
        <v>549</v>
      </c>
      <c r="F260" s="19" t="s">
        <v>139</v>
      </c>
      <c r="G260" s="19" t="s">
        <v>139</v>
      </c>
      <c r="H260" s="19" t="s">
        <v>1595</v>
      </c>
      <c r="I260" s="19" t="s">
        <v>1596</v>
      </c>
      <c r="J260" s="19" t="s">
        <v>549</v>
      </c>
      <c r="K260" s="20" t="s">
        <v>142</v>
      </c>
      <c r="L260" s="19" t="s">
        <v>143</v>
      </c>
      <c r="M260" s="19"/>
      <c r="N260" s="20" t="s">
        <v>145</v>
      </c>
      <c r="O260" s="20" t="s">
        <v>210</v>
      </c>
      <c r="P260" s="20" t="s">
        <v>767</v>
      </c>
      <c r="Q260" s="20" t="s">
        <v>1356</v>
      </c>
      <c r="R260" s="19" t="s">
        <v>1629</v>
      </c>
      <c r="S260" s="20" t="s">
        <v>150</v>
      </c>
      <c r="T260" s="19"/>
      <c r="U260" s="19" t="s">
        <v>1598</v>
      </c>
      <c r="V260" s="20" t="s">
        <v>152</v>
      </c>
      <c r="W260" s="20" t="s">
        <v>555</v>
      </c>
      <c r="X260" s="19" t="s">
        <v>1406</v>
      </c>
    </row>
    <row r="261" customFormat="false" ht="56.25" hidden="false" customHeight="false" outlineLevel="0" collapsed="false">
      <c r="A261" s="19" t="s">
        <v>1630</v>
      </c>
      <c r="B261" s="20" t="s">
        <v>1631</v>
      </c>
      <c r="C261" s="19" t="s">
        <v>1632</v>
      </c>
      <c r="D261" s="19" t="s">
        <v>1630</v>
      </c>
      <c r="E261" s="19" t="s">
        <v>549</v>
      </c>
      <c r="F261" s="19" t="s">
        <v>139</v>
      </c>
      <c r="G261" s="19" t="s">
        <v>139</v>
      </c>
      <c r="H261" s="19" t="s">
        <v>1595</v>
      </c>
      <c r="I261" s="19" t="s">
        <v>1596</v>
      </c>
      <c r="J261" s="19" t="s">
        <v>549</v>
      </c>
      <c r="K261" s="20" t="s">
        <v>142</v>
      </c>
      <c r="L261" s="19" t="s">
        <v>143</v>
      </c>
      <c r="M261" s="19"/>
      <c r="N261" s="20" t="s">
        <v>145</v>
      </c>
      <c r="O261" s="20" t="s">
        <v>610</v>
      </c>
      <c r="P261" s="20" t="s">
        <v>713</v>
      </c>
      <c r="Q261" s="20" t="s">
        <v>990</v>
      </c>
      <c r="R261" s="19" t="s">
        <v>1633</v>
      </c>
      <c r="S261" s="20" t="s">
        <v>150</v>
      </c>
      <c r="T261" s="19"/>
      <c r="U261" s="19" t="s">
        <v>1598</v>
      </c>
      <c r="V261" s="20" t="s">
        <v>152</v>
      </c>
      <c r="W261" s="20" t="s">
        <v>555</v>
      </c>
      <c r="X261" s="19" t="s">
        <v>1406</v>
      </c>
    </row>
    <row r="262" customFormat="false" ht="45" hidden="false" customHeight="false" outlineLevel="0" collapsed="false">
      <c r="A262" s="19" t="s">
        <v>1634</v>
      </c>
      <c r="B262" s="20" t="s">
        <v>1635</v>
      </c>
      <c r="C262" s="19" t="s">
        <v>1636</v>
      </c>
      <c r="D262" s="19" t="s">
        <v>1634</v>
      </c>
      <c r="E262" s="19" t="s">
        <v>549</v>
      </c>
      <c r="F262" s="19" t="s">
        <v>139</v>
      </c>
      <c r="G262" s="19" t="s">
        <v>139</v>
      </c>
      <c r="H262" s="19" t="s">
        <v>1595</v>
      </c>
      <c r="I262" s="19" t="s">
        <v>1596</v>
      </c>
      <c r="J262" s="19" t="s">
        <v>549</v>
      </c>
      <c r="K262" s="20" t="s">
        <v>142</v>
      </c>
      <c r="L262" s="19" t="s">
        <v>143</v>
      </c>
      <c r="M262" s="19"/>
      <c r="N262" s="20" t="s">
        <v>145</v>
      </c>
      <c r="O262" s="20" t="s">
        <v>210</v>
      </c>
      <c r="P262" s="20" t="s">
        <v>963</v>
      </c>
      <c r="Q262" s="20" t="s">
        <v>1637</v>
      </c>
      <c r="R262" s="19" t="s">
        <v>1638</v>
      </c>
      <c r="S262" s="20" t="s">
        <v>150</v>
      </c>
      <c r="T262" s="19"/>
      <c r="U262" s="19" t="s">
        <v>1598</v>
      </c>
      <c r="V262" s="20" t="s">
        <v>152</v>
      </c>
      <c r="W262" s="20" t="s">
        <v>555</v>
      </c>
      <c r="X262" s="19" t="s">
        <v>1406</v>
      </c>
    </row>
    <row r="263" customFormat="false" ht="56.25" hidden="false" customHeight="false" outlineLevel="0" collapsed="false">
      <c r="A263" s="19" t="s">
        <v>1639</v>
      </c>
      <c r="B263" s="20" t="s">
        <v>97</v>
      </c>
      <c r="C263" s="19" t="s">
        <v>1640</v>
      </c>
      <c r="D263" s="19" t="s">
        <v>1639</v>
      </c>
      <c r="E263" s="19" t="s">
        <v>549</v>
      </c>
      <c r="F263" s="19" t="s">
        <v>139</v>
      </c>
      <c r="G263" s="19" t="s">
        <v>139</v>
      </c>
      <c r="H263" s="19" t="s">
        <v>1595</v>
      </c>
      <c r="I263" s="19" t="s">
        <v>1596</v>
      </c>
      <c r="J263" s="19" t="s">
        <v>549</v>
      </c>
      <c r="K263" s="20" t="s">
        <v>142</v>
      </c>
      <c r="L263" s="19" t="s">
        <v>143</v>
      </c>
      <c r="M263" s="19"/>
      <c r="N263" s="19"/>
      <c r="O263" s="20" t="s">
        <v>210</v>
      </c>
      <c r="P263" s="20" t="s">
        <v>1641</v>
      </c>
      <c r="Q263" s="20" t="s">
        <v>1642</v>
      </c>
      <c r="R263" s="19" t="s">
        <v>1643</v>
      </c>
      <c r="S263" s="20" t="s">
        <v>150</v>
      </c>
      <c r="T263" s="19"/>
      <c r="U263" s="19" t="s">
        <v>1598</v>
      </c>
      <c r="V263" s="20" t="s">
        <v>152</v>
      </c>
      <c r="W263" s="20" t="s">
        <v>555</v>
      </c>
      <c r="X263" s="19" t="s">
        <v>1406</v>
      </c>
    </row>
    <row r="264" customFormat="false" ht="56.25" hidden="false" customHeight="false" outlineLevel="0" collapsed="false">
      <c r="A264" s="19" t="s">
        <v>1644</v>
      </c>
      <c r="B264" s="20" t="s">
        <v>1645</v>
      </c>
      <c r="C264" s="19" t="s">
        <v>1646</v>
      </c>
      <c r="D264" s="19" t="s">
        <v>1644</v>
      </c>
      <c r="E264" s="19" t="s">
        <v>549</v>
      </c>
      <c r="F264" s="19" t="s">
        <v>139</v>
      </c>
      <c r="G264" s="19" t="s">
        <v>139</v>
      </c>
      <c r="H264" s="19" t="s">
        <v>1595</v>
      </c>
      <c r="I264" s="19" t="s">
        <v>1596</v>
      </c>
      <c r="J264" s="19" t="s">
        <v>549</v>
      </c>
      <c r="K264" s="20" t="s">
        <v>142</v>
      </c>
      <c r="L264" s="19" t="s">
        <v>143</v>
      </c>
      <c r="M264" s="19"/>
      <c r="N264" s="20" t="s">
        <v>145</v>
      </c>
      <c r="O264" s="20" t="s">
        <v>210</v>
      </c>
      <c r="P264" s="20" t="s">
        <v>1034</v>
      </c>
      <c r="Q264" s="20" t="s">
        <v>1035</v>
      </c>
      <c r="R264" s="19" t="s">
        <v>1647</v>
      </c>
      <c r="S264" s="20" t="s">
        <v>150</v>
      </c>
      <c r="T264" s="19"/>
      <c r="U264" s="19" t="s">
        <v>1598</v>
      </c>
      <c r="V264" s="20" t="s">
        <v>152</v>
      </c>
      <c r="W264" s="20" t="s">
        <v>555</v>
      </c>
      <c r="X264" s="19" t="s">
        <v>1406</v>
      </c>
    </row>
    <row r="265" customFormat="false" ht="45" hidden="false" customHeight="false" outlineLevel="0" collapsed="false">
      <c r="A265" s="19" t="s">
        <v>1648</v>
      </c>
      <c r="B265" s="20" t="s">
        <v>1649</v>
      </c>
      <c r="C265" s="19" t="s">
        <v>1650</v>
      </c>
      <c r="D265" s="19" t="s">
        <v>1648</v>
      </c>
      <c r="E265" s="19" t="s">
        <v>549</v>
      </c>
      <c r="F265" s="19" t="s">
        <v>139</v>
      </c>
      <c r="G265" s="19" t="s">
        <v>139</v>
      </c>
      <c r="H265" s="19" t="s">
        <v>1595</v>
      </c>
      <c r="I265" s="19" t="s">
        <v>1596</v>
      </c>
      <c r="J265" s="19" t="s">
        <v>549</v>
      </c>
      <c r="K265" s="20" t="s">
        <v>142</v>
      </c>
      <c r="L265" s="19" t="s">
        <v>143</v>
      </c>
      <c r="M265" s="19"/>
      <c r="N265" s="20" t="s">
        <v>145</v>
      </c>
      <c r="O265" s="20" t="s">
        <v>210</v>
      </c>
      <c r="P265" s="20" t="s">
        <v>792</v>
      </c>
      <c r="Q265" s="20" t="s">
        <v>1651</v>
      </c>
      <c r="R265" s="19" t="s">
        <v>1652</v>
      </c>
      <c r="S265" s="20" t="s">
        <v>150</v>
      </c>
      <c r="T265" s="19"/>
      <c r="U265" s="19" t="s">
        <v>1598</v>
      </c>
      <c r="V265" s="20" t="s">
        <v>152</v>
      </c>
      <c r="W265" s="20" t="s">
        <v>555</v>
      </c>
      <c r="X265" s="19" t="s">
        <v>1406</v>
      </c>
    </row>
    <row r="266" customFormat="false" ht="78.75" hidden="false" customHeight="false" outlineLevel="0" collapsed="false">
      <c r="A266" s="19" t="s">
        <v>1653</v>
      </c>
      <c r="B266" s="20" t="s">
        <v>1654</v>
      </c>
      <c r="C266" s="19" t="s">
        <v>1655</v>
      </c>
      <c r="D266" s="19" t="s">
        <v>1653</v>
      </c>
      <c r="E266" s="19" t="s">
        <v>549</v>
      </c>
      <c r="F266" s="19" t="s">
        <v>139</v>
      </c>
      <c r="G266" s="19" t="s">
        <v>139</v>
      </c>
      <c r="H266" s="19" t="s">
        <v>1595</v>
      </c>
      <c r="I266" s="19" t="s">
        <v>1596</v>
      </c>
      <c r="J266" s="19" t="s">
        <v>549</v>
      </c>
      <c r="K266" s="20" t="s">
        <v>142</v>
      </c>
      <c r="L266" s="19" t="s">
        <v>143</v>
      </c>
      <c r="M266" s="19"/>
      <c r="N266" s="20" t="s">
        <v>145</v>
      </c>
      <c r="O266" s="20" t="s">
        <v>610</v>
      </c>
      <c r="P266" s="20" t="s">
        <v>1118</v>
      </c>
      <c r="Q266" s="20" t="s">
        <v>1656</v>
      </c>
      <c r="R266" s="19" t="s">
        <v>1657</v>
      </c>
      <c r="S266" s="20" t="s">
        <v>150</v>
      </c>
      <c r="T266" s="19"/>
      <c r="U266" s="19" t="s">
        <v>1598</v>
      </c>
      <c r="V266" s="20" t="s">
        <v>152</v>
      </c>
      <c r="W266" s="20" t="s">
        <v>555</v>
      </c>
      <c r="X266" s="19" t="s">
        <v>1406</v>
      </c>
    </row>
    <row r="267" customFormat="false" ht="56.25" hidden="false" customHeight="false" outlineLevel="0" collapsed="false">
      <c r="A267" s="19" t="s">
        <v>1658</v>
      </c>
      <c r="B267" s="20" t="s">
        <v>1659</v>
      </c>
      <c r="C267" s="19" t="s">
        <v>1660</v>
      </c>
      <c r="D267" s="19" t="s">
        <v>1658</v>
      </c>
      <c r="E267" s="19" t="s">
        <v>549</v>
      </c>
      <c r="F267" s="19" t="s">
        <v>139</v>
      </c>
      <c r="G267" s="19" t="s">
        <v>139</v>
      </c>
      <c r="H267" s="19" t="s">
        <v>1595</v>
      </c>
      <c r="I267" s="19" t="s">
        <v>1596</v>
      </c>
      <c r="J267" s="19" t="s">
        <v>549</v>
      </c>
      <c r="K267" s="20" t="s">
        <v>142</v>
      </c>
      <c r="L267" s="19" t="s">
        <v>143</v>
      </c>
      <c r="M267" s="19"/>
      <c r="N267" s="20" t="s">
        <v>145</v>
      </c>
      <c r="O267" s="20" t="s">
        <v>210</v>
      </c>
      <c r="P267" s="20" t="s">
        <v>1661</v>
      </c>
      <c r="Q267" s="20" t="s">
        <v>1662</v>
      </c>
      <c r="R267" s="19" t="s">
        <v>1663</v>
      </c>
      <c r="S267" s="20" t="s">
        <v>150</v>
      </c>
      <c r="T267" s="19"/>
      <c r="U267" s="19" t="s">
        <v>1598</v>
      </c>
      <c r="V267" s="20" t="s">
        <v>152</v>
      </c>
      <c r="W267" s="20" t="s">
        <v>555</v>
      </c>
      <c r="X267" s="19" t="s">
        <v>1406</v>
      </c>
    </row>
    <row r="268" customFormat="false" ht="56.25" hidden="false" customHeight="false" outlineLevel="0" collapsed="false">
      <c r="A268" s="19" t="s">
        <v>1664</v>
      </c>
      <c r="B268" s="20" t="s">
        <v>1665</v>
      </c>
      <c r="C268" s="19" t="s">
        <v>1666</v>
      </c>
      <c r="D268" s="19" t="s">
        <v>1664</v>
      </c>
      <c r="E268" s="19" t="s">
        <v>549</v>
      </c>
      <c r="F268" s="19" t="s">
        <v>139</v>
      </c>
      <c r="G268" s="19" t="s">
        <v>139</v>
      </c>
      <c r="H268" s="19" t="s">
        <v>1667</v>
      </c>
      <c r="I268" s="19" t="s">
        <v>1668</v>
      </c>
      <c r="J268" s="19" t="s">
        <v>549</v>
      </c>
      <c r="K268" s="20" t="s">
        <v>142</v>
      </c>
      <c r="L268" s="19" t="s">
        <v>143</v>
      </c>
      <c r="M268" s="19"/>
      <c r="N268" s="20" t="s">
        <v>145</v>
      </c>
      <c r="O268" s="20" t="s">
        <v>210</v>
      </c>
      <c r="P268" s="20" t="s">
        <v>230</v>
      </c>
      <c r="Q268" s="20" t="s">
        <v>231</v>
      </c>
      <c r="R268" s="19" t="s">
        <v>1669</v>
      </c>
      <c r="S268" s="20" t="s">
        <v>150</v>
      </c>
      <c r="T268" s="19"/>
      <c r="U268" s="19" t="s">
        <v>1670</v>
      </c>
      <c r="V268" s="20" t="s">
        <v>152</v>
      </c>
      <c r="W268" s="20" t="s">
        <v>555</v>
      </c>
      <c r="X268" s="19" t="s">
        <v>1406</v>
      </c>
    </row>
    <row r="269" customFormat="false" ht="56.25" hidden="false" customHeight="false" outlineLevel="0" collapsed="false">
      <c r="A269" s="19" t="s">
        <v>1671</v>
      </c>
      <c r="B269" s="20" t="s">
        <v>1672</v>
      </c>
      <c r="C269" s="19" t="s">
        <v>1673</v>
      </c>
      <c r="D269" s="19" t="s">
        <v>1671</v>
      </c>
      <c r="E269" s="19" t="s">
        <v>549</v>
      </c>
      <c r="F269" s="19" t="s">
        <v>139</v>
      </c>
      <c r="G269" s="19" t="s">
        <v>139</v>
      </c>
      <c r="H269" s="19" t="s">
        <v>1667</v>
      </c>
      <c r="I269" s="19" t="s">
        <v>1668</v>
      </c>
      <c r="J269" s="19" t="s">
        <v>549</v>
      </c>
      <c r="K269" s="20" t="s">
        <v>142</v>
      </c>
      <c r="L269" s="19" t="s">
        <v>143</v>
      </c>
      <c r="M269" s="19"/>
      <c r="N269" s="20" t="s">
        <v>145</v>
      </c>
      <c r="O269" s="20" t="s">
        <v>210</v>
      </c>
      <c r="P269" s="20" t="s">
        <v>230</v>
      </c>
      <c r="Q269" s="20" t="s">
        <v>231</v>
      </c>
      <c r="R269" s="19" t="s">
        <v>1674</v>
      </c>
      <c r="S269" s="20" t="s">
        <v>150</v>
      </c>
      <c r="T269" s="19"/>
      <c r="U269" s="19" t="s">
        <v>1670</v>
      </c>
      <c r="V269" s="20" t="s">
        <v>152</v>
      </c>
      <c r="W269" s="20" t="s">
        <v>555</v>
      </c>
      <c r="X269" s="19" t="s">
        <v>1406</v>
      </c>
    </row>
    <row r="270" customFormat="false" ht="56.25" hidden="false" customHeight="false" outlineLevel="0" collapsed="false">
      <c r="A270" s="19" t="s">
        <v>1675</v>
      </c>
      <c r="B270" s="20" t="s">
        <v>1676</v>
      </c>
      <c r="C270" s="19" t="s">
        <v>1677</v>
      </c>
      <c r="D270" s="19" t="s">
        <v>1675</v>
      </c>
      <c r="E270" s="19" t="s">
        <v>549</v>
      </c>
      <c r="F270" s="19" t="s">
        <v>139</v>
      </c>
      <c r="G270" s="19" t="s">
        <v>139</v>
      </c>
      <c r="H270" s="19" t="s">
        <v>1667</v>
      </c>
      <c r="I270" s="19" t="s">
        <v>1668</v>
      </c>
      <c r="J270" s="19" t="s">
        <v>549</v>
      </c>
      <c r="K270" s="20" t="s">
        <v>142</v>
      </c>
      <c r="L270" s="19" t="s">
        <v>143</v>
      </c>
      <c r="M270" s="19"/>
      <c r="N270" s="20" t="s">
        <v>145</v>
      </c>
      <c r="O270" s="20" t="s">
        <v>210</v>
      </c>
      <c r="P270" s="20" t="s">
        <v>1096</v>
      </c>
      <c r="Q270" s="20" t="s">
        <v>1261</v>
      </c>
      <c r="R270" s="19" t="s">
        <v>1678</v>
      </c>
      <c r="S270" s="20" t="s">
        <v>150</v>
      </c>
      <c r="T270" s="19"/>
      <c r="U270" s="19" t="s">
        <v>1670</v>
      </c>
      <c r="V270" s="20" t="s">
        <v>152</v>
      </c>
      <c r="W270" s="20" t="s">
        <v>555</v>
      </c>
      <c r="X270" s="19" t="s">
        <v>1406</v>
      </c>
    </row>
    <row r="271" customFormat="false" ht="56.25" hidden="false" customHeight="false" outlineLevel="0" collapsed="false">
      <c r="A271" s="19" t="s">
        <v>1679</v>
      </c>
      <c r="B271" s="20" t="s">
        <v>1680</v>
      </c>
      <c r="C271" s="19" t="s">
        <v>1681</v>
      </c>
      <c r="D271" s="19" t="s">
        <v>1679</v>
      </c>
      <c r="E271" s="19" t="s">
        <v>549</v>
      </c>
      <c r="F271" s="19" t="s">
        <v>139</v>
      </c>
      <c r="G271" s="19" t="s">
        <v>139</v>
      </c>
      <c r="H271" s="19" t="s">
        <v>1667</v>
      </c>
      <c r="I271" s="19" t="s">
        <v>1668</v>
      </c>
      <c r="J271" s="19" t="s">
        <v>549</v>
      </c>
      <c r="K271" s="20" t="s">
        <v>142</v>
      </c>
      <c r="L271" s="19" t="s">
        <v>143</v>
      </c>
      <c r="M271" s="19"/>
      <c r="N271" s="20" t="s">
        <v>145</v>
      </c>
      <c r="O271" s="20" t="s">
        <v>210</v>
      </c>
      <c r="P271" s="20" t="s">
        <v>1682</v>
      </c>
      <c r="Q271" s="20" t="s">
        <v>1683</v>
      </c>
      <c r="R271" s="19" t="s">
        <v>1684</v>
      </c>
      <c r="S271" s="20" t="s">
        <v>150</v>
      </c>
      <c r="T271" s="19"/>
      <c r="U271" s="19" t="s">
        <v>1670</v>
      </c>
      <c r="V271" s="20" t="s">
        <v>152</v>
      </c>
      <c r="W271" s="20" t="s">
        <v>555</v>
      </c>
      <c r="X271" s="19" t="s">
        <v>1406</v>
      </c>
    </row>
    <row r="272" customFormat="false" ht="56.25" hidden="false" customHeight="false" outlineLevel="0" collapsed="false">
      <c r="A272" s="19" t="s">
        <v>1685</v>
      </c>
      <c r="B272" s="20" t="s">
        <v>1686</v>
      </c>
      <c r="C272" s="19" t="s">
        <v>1687</v>
      </c>
      <c r="D272" s="19" t="s">
        <v>1685</v>
      </c>
      <c r="E272" s="19" t="s">
        <v>549</v>
      </c>
      <c r="F272" s="19" t="s">
        <v>139</v>
      </c>
      <c r="G272" s="19" t="s">
        <v>139</v>
      </c>
      <c r="H272" s="19" t="s">
        <v>1667</v>
      </c>
      <c r="I272" s="19" t="s">
        <v>1668</v>
      </c>
      <c r="J272" s="19" t="s">
        <v>549</v>
      </c>
      <c r="K272" s="20" t="s">
        <v>142</v>
      </c>
      <c r="L272" s="19" t="s">
        <v>143</v>
      </c>
      <c r="M272" s="19"/>
      <c r="N272" s="20" t="s">
        <v>145</v>
      </c>
      <c r="O272" s="20" t="s">
        <v>210</v>
      </c>
      <c r="P272" s="20" t="s">
        <v>1688</v>
      </c>
      <c r="Q272" s="20" t="s">
        <v>1689</v>
      </c>
      <c r="R272" s="19" t="s">
        <v>1690</v>
      </c>
      <c r="S272" s="20" t="s">
        <v>150</v>
      </c>
      <c r="T272" s="19"/>
      <c r="U272" s="19" t="s">
        <v>1670</v>
      </c>
      <c r="V272" s="20" t="s">
        <v>152</v>
      </c>
      <c r="W272" s="20" t="s">
        <v>555</v>
      </c>
      <c r="X272" s="19" t="s">
        <v>1406</v>
      </c>
    </row>
    <row r="273" customFormat="false" ht="56.25" hidden="false" customHeight="false" outlineLevel="0" collapsed="false">
      <c r="A273" s="19" t="s">
        <v>1691</v>
      </c>
      <c r="B273" s="20" t="s">
        <v>1692</v>
      </c>
      <c r="C273" s="19" t="s">
        <v>1693</v>
      </c>
      <c r="D273" s="19" t="s">
        <v>1691</v>
      </c>
      <c r="E273" s="19" t="s">
        <v>549</v>
      </c>
      <c r="F273" s="19" t="s">
        <v>139</v>
      </c>
      <c r="G273" s="19" t="s">
        <v>139</v>
      </c>
      <c r="H273" s="19" t="s">
        <v>1694</v>
      </c>
      <c r="I273" s="19" t="s">
        <v>1695</v>
      </c>
      <c r="J273" s="19" t="s">
        <v>549</v>
      </c>
      <c r="K273" s="20" t="s">
        <v>142</v>
      </c>
      <c r="L273" s="19" t="s">
        <v>143</v>
      </c>
      <c r="M273" s="19"/>
      <c r="N273" s="20" t="s">
        <v>145</v>
      </c>
      <c r="O273" s="20" t="s">
        <v>210</v>
      </c>
      <c r="P273" s="20" t="s">
        <v>1539</v>
      </c>
      <c r="Q273" s="20" t="s">
        <v>1696</v>
      </c>
      <c r="R273" s="19" t="s">
        <v>1697</v>
      </c>
      <c r="S273" s="20" t="s">
        <v>150</v>
      </c>
      <c r="T273" s="19"/>
      <c r="U273" s="19" t="s">
        <v>1698</v>
      </c>
      <c r="V273" s="20" t="s">
        <v>152</v>
      </c>
      <c r="W273" s="20" t="s">
        <v>555</v>
      </c>
      <c r="X273" s="19" t="s">
        <v>1406</v>
      </c>
    </row>
    <row r="274" customFormat="false" ht="56.25" hidden="false" customHeight="false" outlineLevel="0" collapsed="false">
      <c r="A274" s="19" t="s">
        <v>1699</v>
      </c>
      <c r="B274" s="20" t="s">
        <v>61</v>
      </c>
      <c r="C274" s="19" t="s">
        <v>1700</v>
      </c>
      <c r="D274" s="19" t="s">
        <v>1699</v>
      </c>
      <c r="E274" s="19" t="s">
        <v>549</v>
      </c>
      <c r="F274" s="19" t="s">
        <v>139</v>
      </c>
      <c r="G274" s="19" t="s">
        <v>139</v>
      </c>
      <c r="H274" s="19" t="s">
        <v>1701</v>
      </c>
      <c r="I274" s="19" t="s">
        <v>1702</v>
      </c>
      <c r="J274" s="19" t="s">
        <v>549</v>
      </c>
      <c r="K274" s="20" t="s">
        <v>142</v>
      </c>
      <c r="L274" s="19" t="s">
        <v>143</v>
      </c>
      <c r="M274" s="19"/>
      <c r="N274" s="19"/>
      <c r="O274" s="20" t="s">
        <v>210</v>
      </c>
      <c r="P274" s="20" t="s">
        <v>1703</v>
      </c>
      <c r="Q274" s="20" t="s">
        <v>1704</v>
      </c>
      <c r="R274" s="19" t="s">
        <v>1705</v>
      </c>
      <c r="S274" s="20" t="s">
        <v>150</v>
      </c>
      <c r="T274" s="19"/>
      <c r="U274" s="19" t="s">
        <v>1706</v>
      </c>
      <c r="V274" s="20" t="s">
        <v>152</v>
      </c>
      <c r="W274" s="20" t="s">
        <v>555</v>
      </c>
      <c r="X274" s="19" t="s">
        <v>1406</v>
      </c>
    </row>
    <row r="275" customFormat="false" ht="56.25" hidden="false" customHeight="false" outlineLevel="0" collapsed="false">
      <c r="A275" s="19" t="s">
        <v>1707</v>
      </c>
      <c r="B275" s="20" t="s">
        <v>1708</v>
      </c>
      <c r="C275" s="19" t="s">
        <v>1709</v>
      </c>
      <c r="D275" s="19" t="s">
        <v>1707</v>
      </c>
      <c r="E275" s="19" t="s">
        <v>549</v>
      </c>
      <c r="F275" s="19" t="s">
        <v>139</v>
      </c>
      <c r="G275" s="19" t="s">
        <v>139</v>
      </c>
      <c r="H275" s="19" t="s">
        <v>1710</v>
      </c>
      <c r="I275" s="19" t="s">
        <v>1711</v>
      </c>
      <c r="J275" s="19" t="s">
        <v>549</v>
      </c>
      <c r="K275" s="20" t="s">
        <v>142</v>
      </c>
      <c r="L275" s="19" t="s">
        <v>143</v>
      </c>
      <c r="M275" s="19"/>
      <c r="N275" s="20" t="s">
        <v>145</v>
      </c>
      <c r="O275" s="20" t="s">
        <v>210</v>
      </c>
      <c r="P275" s="20" t="s">
        <v>767</v>
      </c>
      <c r="Q275" s="20" t="s">
        <v>1712</v>
      </c>
      <c r="R275" s="19" t="s">
        <v>1713</v>
      </c>
      <c r="S275" s="20" t="s">
        <v>150</v>
      </c>
      <c r="T275" s="19"/>
      <c r="U275" s="19" t="s">
        <v>1714</v>
      </c>
      <c r="V275" s="20" t="s">
        <v>152</v>
      </c>
      <c r="W275" s="20" t="s">
        <v>555</v>
      </c>
      <c r="X275" s="19" t="s">
        <v>1406</v>
      </c>
    </row>
    <row r="276" customFormat="false" ht="56.25" hidden="false" customHeight="false" outlineLevel="0" collapsed="false">
      <c r="A276" s="19" t="s">
        <v>1715</v>
      </c>
      <c r="B276" s="20" t="s">
        <v>47</v>
      </c>
      <c r="C276" s="19" t="s">
        <v>1716</v>
      </c>
      <c r="D276" s="19" t="s">
        <v>1715</v>
      </c>
      <c r="E276" s="19" t="s">
        <v>549</v>
      </c>
      <c r="F276" s="19" t="s">
        <v>139</v>
      </c>
      <c r="G276" s="19" t="s">
        <v>139</v>
      </c>
      <c r="H276" s="19" t="s">
        <v>630</v>
      </c>
      <c r="I276" s="19" t="s">
        <v>1717</v>
      </c>
      <c r="J276" s="19" t="s">
        <v>549</v>
      </c>
      <c r="K276" s="20" t="s">
        <v>142</v>
      </c>
      <c r="L276" s="19" t="s">
        <v>143</v>
      </c>
      <c r="M276" s="19"/>
      <c r="N276" s="19"/>
      <c r="O276" s="20" t="s">
        <v>210</v>
      </c>
      <c r="P276" s="20" t="s">
        <v>440</v>
      </c>
      <c r="Q276" s="20" t="s">
        <v>1214</v>
      </c>
      <c r="R276" s="19" t="s">
        <v>1718</v>
      </c>
      <c r="S276" s="20" t="s">
        <v>150</v>
      </c>
      <c r="T276" s="19"/>
      <c r="U276" s="19" t="s">
        <v>632</v>
      </c>
      <c r="V276" s="20" t="s">
        <v>152</v>
      </c>
      <c r="W276" s="20" t="s">
        <v>555</v>
      </c>
      <c r="X276" s="19" t="s">
        <v>1406</v>
      </c>
    </row>
    <row r="277" customFormat="false" ht="56.25" hidden="false" customHeight="false" outlineLevel="0" collapsed="false">
      <c r="A277" s="19" t="s">
        <v>1719</v>
      </c>
      <c r="B277" s="20" t="s">
        <v>113</v>
      </c>
      <c r="C277" s="19" t="s">
        <v>1720</v>
      </c>
      <c r="D277" s="19" t="s">
        <v>1719</v>
      </c>
      <c r="E277" s="19" t="s">
        <v>1721</v>
      </c>
      <c r="F277" s="19" t="s">
        <v>139</v>
      </c>
      <c r="G277" s="19" t="s">
        <v>139</v>
      </c>
      <c r="H277" s="19" t="s">
        <v>1722</v>
      </c>
      <c r="I277" s="19" t="s">
        <v>1723</v>
      </c>
      <c r="J277" s="19" t="s">
        <v>1721</v>
      </c>
      <c r="K277" s="20" t="s">
        <v>142</v>
      </c>
      <c r="L277" s="19" t="s">
        <v>143</v>
      </c>
      <c r="M277" s="19"/>
      <c r="N277" s="19"/>
      <c r="O277" s="20" t="s">
        <v>210</v>
      </c>
      <c r="P277" s="20" t="s">
        <v>272</v>
      </c>
      <c r="Q277" s="20" t="s">
        <v>273</v>
      </c>
      <c r="R277" s="19" t="s">
        <v>1724</v>
      </c>
      <c r="S277" s="20" t="s">
        <v>150</v>
      </c>
      <c r="T277" s="19"/>
      <c r="U277" s="19" t="s">
        <v>1725</v>
      </c>
      <c r="V277" s="20" t="s">
        <v>152</v>
      </c>
      <c r="W277" s="20" t="s">
        <v>555</v>
      </c>
      <c r="X277" s="19" t="s">
        <v>1406</v>
      </c>
    </row>
    <row r="278" customFormat="false" ht="56.25" hidden="false" customHeight="false" outlineLevel="0" collapsed="false">
      <c r="A278" s="19" t="s">
        <v>1726</v>
      </c>
      <c r="B278" s="20" t="s">
        <v>1727</v>
      </c>
      <c r="C278" s="19" t="s">
        <v>1728</v>
      </c>
      <c r="D278" s="19" t="s">
        <v>1726</v>
      </c>
      <c r="E278" s="19" t="s">
        <v>1721</v>
      </c>
      <c r="F278" s="19" t="s">
        <v>139</v>
      </c>
      <c r="G278" s="19" t="s">
        <v>139</v>
      </c>
      <c r="H278" s="19" t="s">
        <v>1729</v>
      </c>
      <c r="I278" s="19" t="s">
        <v>1730</v>
      </c>
      <c r="J278" s="19" t="s">
        <v>1721</v>
      </c>
      <c r="K278" s="20" t="s">
        <v>142</v>
      </c>
      <c r="L278" s="19" t="s">
        <v>143</v>
      </c>
      <c r="M278" s="19"/>
      <c r="N278" s="20" t="s">
        <v>145</v>
      </c>
      <c r="O278" s="20" t="s">
        <v>210</v>
      </c>
      <c r="P278" s="20" t="s">
        <v>984</v>
      </c>
      <c r="Q278" s="20" t="s">
        <v>985</v>
      </c>
      <c r="R278" s="19" t="s">
        <v>1731</v>
      </c>
      <c r="S278" s="20" t="s">
        <v>150</v>
      </c>
      <c r="T278" s="19"/>
      <c r="U278" s="19" t="s">
        <v>1732</v>
      </c>
      <c r="V278" s="20" t="s">
        <v>152</v>
      </c>
      <c r="W278" s="20" t="s">
        <v>555</v>
      </c>
      <c r="X278" s="19" t="s">
        <v>1406</v>
      </c>
    </row>
    <row r="279" customFormat="false" ht="56.25" hidden="false" customHeight="false" outlineLevel="0" collapsed="false">
      <c r="A279" s="19" t="s">
        <v>1733</v>
      </c>
      <c r="B279" s="20" t="s">
        <v>1734</v>
      </c>
      <c r="C279" s="19" t="s">
        <v>1735</v>
      </c>
      <c r="D279" s="19" t="s">
        <v>1733</v>
      </c>
      <c r="E279" s="19" t="s">
        <v>1721</v>
      </c>
      <c r="F279" s="19" t="s">
        <v>650</v>
      </c>
      <c r="G279" s="19" t="s">
        <v>650</v>
      </c>
      <c r="H279" s="19" t="s">
        <v>829</v>
      </c>
      <c r="I279" s="19" t="s">
        <v>1736</v>
      </c>
      <c r="J279" s="19" t="s">
        <v>1721</v>
      </c>
      <c r="K279" s="20" t="s">
        <v>142</v>
      </c>
      <c r="L279" s="19" t="s">
        <v>143</v>
      </c>
      <c r="M279" s="19"/>
      <c r="N279" s="20" t="s">
        <v>1737</v>
      </c>
      <c r="O279" s="20" t="s">
        <v>210</v>
      </c>
      <c r="P279" s="20" t="s">
        <v>294</v>
      </c>
      <c r="Q279" s="20" t="s">
        <v>295</v>
      </c>
      <c r="R279" s="19" t="s">
        <v>1738</v>
      </c>
      <c r="S279" s="20" t="s">
        <v>150</v>
      </c>
      <c r="T279" s="19"/>
      <c r="U279" s="19" t="s">
        <v>831</v>
      </c>
      <c r="V279" s="20" t="s">
        <v>152</v>
      </c>
      <c r="W279" s="20" t="s">
        <v>555</v>
      </c>
      <c r="X279" s="19" t="s">
        <v>1406</v>
      </c>
    </row>
    <row r="280" customFormat="false" ht="56.25" hidden="false" customHeight="false" outlineLevel="0" collapsed="false">
      <c r="A280" s="19" t="s">
        <v>1739</v>
      </c>
      <c r="B280" s="20" t="s">
        <v>1740</v>
      </c>
      <c r="C280" s="19" t="s">
        <v>1741</v>
      </c>
      <c r="D280" s="19" t="s">
        <v>1739</v>
      </c>
      <c r="E280" s="19" t="s">
        <v>1721</v>
      </c>
      <c r="F280" s="19" t="s">
        <v>650</v>
      </c>
      <c r="G280" s="19" t="s">
        <v>650</v>
      </c>
      <c r="H280" s="19" t="s">
        <v>1742</v>
      </c>
      <c r="I280" s="19" t="s">
        <v>1743</v>
      </c>
      <c r="J280" s="19" t="s">
        <v>1721</v>
      </c>
      <c r="K280" s="20" t="s">
        <v>142</v>
      </c>
      <c r="L280" s="19" t="s">
        <v>143</v>
      </c>
      <c r="M280" s="19"/>
      <c r="N280" s="20" t="s">
        <v>145</v>
      </c>
      <c r="O280" s="20" t="s">
        <v>210</v>
      </c>
      <c r="P280" s="20" t="s">
        <v>585</v>
      </c>
      <c r="Q280" s="20" t="s">
        <v>586</v>
      </c>
      <c r="R280" s="19" t="s">
        <v>1744</v>
      </c>
      <c r="S280" s="20" t="s">
        <v>150</v>
      </c>
      <c r="T280" s="19"/>
      <c r="U280" s="19" t="s">
        <v>1745</v>
      </c>
      <c r="V280" s="20" t="s">
        <v>152</v>
      </c>
      <c r="W280" s="20" t="s">
        <v>555</v>
      </c>
      <c r="X280" s="19" t="s">
        <v>1406</v>
      </c>
    </row>
    <row r="281" customFormat="false" ht="45" hidden="false" customHeight="false" outlineLevel="0" collapsed="false">
      <c r="A281" s="19" t="s">
        <v>1746</v>
      </c>
      <c r="B281" s="20" t="s">
        <v>1747</v>
      </c>
      <c r="C281" s="19" t="s">
        <v>1748</v>
      </c>
      <c r="D281" s="19" t="s">
        <v>1746</v>
      </c>
      <c r="E281" s="19" t="s">
        <v>1509</v>
      </c>
      <c r="F281" s="19" t="s">
        <v>139</v>
      </c>
      <c r="G281" s="19" t="s">
        <v>139</v>
      </c>
      <c r="H281" s="19" t="s">
        <v>1749</v>
      </c>
      <c r="I281" s="19" t="s">
        <v>1750</v>
      </c>
      <c r="J281" s="19" t="s">
        <v>1509</v>
      </c>
      <c r="K281" s="20" t="s">
        <v>142</v>
      </c>
      <c r="L281" s="19" t="s">
        <v>143</v>
      </c>
      <c r="M281" s="19"/>
      <c r="N281" s="20" t="s">
        <v>1737</v>
      </c>
      <c r="O281" s="20" t="s">
        <v>145</v>
      </c>
      <c r="P281" s="20" t="s">
        <v>585</v>
      </c>
      <c r="Q281" s="20" t="s">
        <v>1751</v>
      </c>
      <c r="R281" s="19" t="s">
        <v>1752</v>
      </c>
      <c r="S281" s="20" t="s">
        <v>150</v>
      </c>
      <c r="T281" s="19"/>
      <c r="U281" s="19" t="s">
        <v>1753</v>
      </c>
      <c r="V281" s="20" t="s">
        <v>152</v>
      </c>
      <c r="W281" s="20" t="s">
        <v>555</v>
      </c>
      <c r="X281" s="19" t="s">
        <v>1406</v>
      </c>
    </row>
    <row r="282" customFormat="false" ht="67.5" hidden="false" customHeight="false" outlineLevel="0" collapsed="false">
      <c r="A282" s="19" t="s">
        <v>1754</v>
      </c>
      <c r="B282" s="20" t="s">
        <v>1755</v>
      </c>
      <c r="C282" s="19" t="s">
        <v>1756</v>
      </c>
      <c r="D282" s="19" t="s">
        <v>1754</v>
      </c>
      <c r="E282" s="19" t="s">
        <v>1509</v>
      </c>
      <c r="F282" s="19" t="s">
        <v>139</v>
      </c>
      <c r="G282" s="19" t="s">
        <v>139</v>
      </c>
      <c r="H282" s="19" t="s">
        <v>1757</v>
      </c>
      <c r="I282" s="19" t="s">
        <v>1758</v>
      </c>
      <c r="J282" s="19" t="s">
        <v>1509</v>
      </c>
      <c r="K282" s="20" t="s">
        <v>142</v>
      </c>
      <c r="L282" s="19" t="s">
        <v>143</v>
      </c>
      <c r="M282" s="19"/>
      <c r="N282" s="20" t="s">
        <v>145</v>
      </c>
      <c r="O282" s="20" t="s">
        <v>145</v>
      </c>
      <c r="P282" s="20" t="s">
        <v>248</v>
      </c>
      <c r="Q282" s="20" t="s">
        <v>1759</v>
      </c>
      <c r="R282" s="19" t="s">
        <v>1760</v>
      </c>
      <c r="S282" s="20" t="s">
        <v>150</v>
      </c>
      <c r="T282" s="19"/>
      <c r="U282" s="19" t="s">
        <v>1761</v>
      </c>
      <c r="V282" s="20" t="s">
        <v>152</v>
      </c>
      <c r="W282" s="20" t="s">
        <v>555</v>
      </c>
      <c r="X282" s="19" t="s">
        <v>1406</v>
      </c>
    </row>
    <row r="283" customFormat="false" ht="67.5" hidden="false" customHeight="false" outlineLevel="0" collapsed="false">
      <c r="A283" s="19" t="s">
        <v>1762</v>
      </c>
      <c r="B283" s="20" t="s">
        <v>1763</v>
      </c>
      <c r="C283" s="19" t="s">
        <v>1764</v>
      </c>
      <c r="D283" s="19" t="s">
        <v>1762</v>
      </c>
      <c r="E283" s="19" t="s">
        <v>1509</v>
      </c>
      <c r="F283" s="19" t="s">
        <v>139</v>
      </c>
      <c r="G283" s="19" t="s">
        <v>139</v>
      </c>
      <c r="H283" s="19" t="s">
        <v>1757</v>
      </c>
      <c r="I283" s="19" t="s">
        <v>1758</v>
      </c>
      <c r="J283" s="19" t="s">
        <v>1509</v>
      </c>
      <c r="K283" s="20" t="s">
        <v>142</v>
      </c>
      <c r="L283" s="19" t="s">
        <v>143</v>
      </c>
      <c r="M283" s="19"/>
      <c r="N283" s="20" t="s">
        <v>145</v>
      </c>
      <c r="O283" s="20" t="s">
        <v>145</v>
      </c>
      <c r="P283" s="20" t="s">
        <v>1765</v>
      </c>
      <c r="Q283" s="20" t="s">
        <v>1766</v>
      </c>
      <c r="R283" s="19" t="s">
        <v>1767</v>
      </c>
      <c r="S283" s="20" t="s">
        <v>150</v>
      </c>
      <c r="T283" s="19"/>
      <c r="U283" s="19" t="s">
        <v>1761</v>
      </c>
      <c r="V283" s="20" t="s">
        <v>152</v>
      </c>
      <c r="W283" s="20" t="s">
        <v>555</v>
      </c>
      <c r="X283" s="19" t="s">
        <v>1406</v>
      </c>
    </row>
    <row r="284" customFormat="false" ht="56.25" hidden="false" customHeight="false" outlineLevel="0" collapsed="false">
      <c r="A284" s="19" t="s">
        <v>1768</v>
      </c>
      <c r="B284" s="20" t="s">
        <v>1769</v>
      </c>
      <c r="C284" s="19" t="s">
        <v>1770</v>
      </c>
      <c r="D284" s="19" t="s">
        <v>1768</v>
      </c>
      <c r="E284" s="19" t="s">
        <v>1509</v>
      </c>
      <c r="F284" s="19" t="s">
        <v>139</v>
      </c>
      <c r="G284" s="19" t="s">
        <v>139</v>
      </c>
      <c r="H284" s="19" t="s">
        <v>1757</v>
      </c>
      <c r="I284" s="19" t="s">
        <v>1758</v>
      </c>
      <c r="J284" s="19" t="s">
        <v>1509</v>
      </c>
      <c r="K284" s="20" t="s">
        <v>142</v>
      </c>
      <c r="L284" s="19" t="s">
        <v>143</v>
      </c>
      <c r="M284" s="19"/>
      <c r="N284" s="20" t="s">
        <v>145</v>
      </c>
      <c r="O284" s="20" t="s">
        <v>145</v>
      </c>
      <c r="P284" s="20" t="s">
        <v>1034</v>
      </c>
      <c r="Q284" s="20" t="s">
        <v>1035</v>
      </c>
      <c r="R284" s="19" t="s">
        <v>1771</v>
      </c>
      <c r="S284" s="20" t="s">
        <v>150</v>
      </c>
      <c r="T284" s="19"/>
      <c r="U284" s="19" t="s">
        <v>1761</v>
      </c>
      <c r="V284" s="20" t="s">
        <v>152</v>
      </c>
      <c r="W284" s="20" t="s">
        <v>555</v>
      </c>
      <c r="X284" s="19" t="s">
        <v>1406</v>
      </c>
    </row>
    <row r="285" customFormat="false" ht="56.25" hidden="false" customHeight="false" outlineLevel="0" collapsed="false">
      <c r="A285" s="19" t="s">
        <v>1772</v>
      </c>
      <c r="B285" s="20" t="s">
        <v>1773</v>
      </c>
      <c r="C285" s="19" t="s">
        <v>1774</v>
      </c>
      <c r="D285" s="19" t="s">
        <v>1772</v>
      </c>
      <c r="E285" s="19" t="s">
        <v>1509</v>
      </c>
      <c r="F285" s="19" t="s">
        <v>139</v>
      </c>
      <c r="G285" s="19" t="s">
        <v>139</v>
      </c>
      <c r="H285" s="19" t="s">
        <v>1775</v>
      </c>
      <c r="I285" s="19" t="s">
        <v>1776</v>
      </c>
      <c r="J285" s="19" t="s">
        <v>1509</v>
      </c>
      <c r="K285" s="20" t="s">
        <v>142</v>
      </c>
      <c r="L285" s="19" t="s">
        <v>143</v>
      </c>
      <c r="M285" s="19"/>
      <c r="N285" s="20" t="s">
        <v>145</v>
      </c>
      <c r="O285" s="20" t="s">
        <v>145</v>
      </c>
      <c r="P285" s="20" t="s">
        <v>428</v>
      </c>
      <c r="Q285" s="20" t="s">
        <v>594</v>
      </c>
      <c r="R285" s="19" t="s">
        <v>1777</v>
      </c>
      <c r="S285" s="20" t="s">
        <v>150</v>
      </c>
      <c r="T285" s="19"/>
      <c r="U285" s="19" t="s">
        <v>1778</v>
      </c>
      <c r="V285" s="20" t="s">
        <v>152</v>
      </c>
      <c r="W285" s="20" t="s">
        <v>555</v>
      </c>
      <c r="X285" s="19" t="s">
        <v>1406</v>
      </c>
    </row>
    <row r="286" customFormat="false" ht="56.25" hidden="false" customHeight="false" outlineLevel="0" collapsed="false">
      <c r="A286" s="19" t="s">
        <v>1779</v>
      </c>
      <c r="B286" s="20" t="s">
        <v>1780</v>
      </c>
      <c r="C286" s="19" t="s">
        <v>1781</v>
      </c>
      <c r="D286" s="19" t="s">
        <v>1779</v>
      </c>
      <c r="E286" s="19" t="s">
        <v>1509</v>
      </c>
      <c r="F286" s="19" t="s">
        <v>139</v>
      </c>
      <c r="G286" s="19" t="s">
        <v>139</v>
      </c>
      <c r="H286" s="19" t="s">
        <v>1782</v>
      </c>
      <c r="I286" s="19" t="s">
        <v>1783</v>
      </c>
      <c r="J286" s="19" t="s">
        <v>1509</v>
      </c>
      <c r="K286" s="20" t="s">
        <v>142</v>
      </c>
      <c r="L286" s="19" t="s">
        <v>143</v>
      </c>
      <c r="M286" s="19"/>
      <c r="N286" s="20" t="s">
        <v>1737</v>
      </c>
      <c r="O286" s="20" t="s">
        <v>145</v>
      </c>
      <c r="P286" s="20" t="s">
        <v>784</v>
      </c>
      <c r="Q286" s="20" t="s">
        <v>1784</v>
      </c>
      <c r="R286" s="19" t="s">
        <v>1785</v>
      </c>
      <c r="S286" s="20" t="s">
        <v>150</v>
      </c>
      <c r="T286" s="19"/>
      <c r="U286" s="19" t="s">
        <v>1786</v>
      </c>
      <c r="V286" s="20" t="s">
        <v>152</v>
      </c>
      <c r="W286" s="20" t="s">
        <v>555</v>
      </c>
      <c r="X286" s="19" t="s">
        <v>1406</v>
      </c>
    </row>
    <row r="287" customFormat="false" ht="56.25" hidden="false" customHeight="false" outlineLevel="0" collapsed="false">
      <c r="A287" s="19" t="s">
        <v>1787</v>
      </c>
      <c r="B287" s="20" t="s">
        <v>1788</v>
      </c>
      <c r="C287" s="19" t="s">
        <v>1789</v>
      </c>
      <c r="D287" s="19" t="s">
        <v>1787</v>
      </c>
      <c r="E287" s="19" t="s">
        <v>1509</v>
      </c>
      <c r="F287" s="19" t="s">
        <v>139</v>
      </c>
      <c r="G287" s="19" t="s">
        <v>139</v>
      </c>
      <c r="H287" s="19" t="s">
        <v>1782</v>
      </c>
      <c r="I287" s="19" t="s">
        <v>1783</v>
      </c>
      <c r="J287" s="19" t="s">
        <v>1509</v>
      </c>
      <c r="K287" s="20" t="s">
        <v>142</v>
      </c>
      <c r="L287" s="19" t="s">
        <v>143</v>
      </c>
      <c r="M287" s="19"/>
      <c r="N287" s="20" t="s">
        <v>145</v>
      </c>
      <c r="O287" s="20" t="s">
        <v>145</v>
      </c>
      <c r="P287" s="20" t="s">
        <v>1790</v>
      </c>
      <c r="Q287" s="20" t="s">
        <v>793</v>
      </c>
      <c r="R287" s="19"/>
      <c r="S287" s="20" t="s">
        <v>150</v>
      </c>
      <c r="T287" s="19"/>
      <c r="U287" s="19" t="s">
        <v>1786</v>
      </c>
      <c r="V287" s="20" t="s">
        <v>152</v>
      </c>
      <c r="W287" s="20" t="s">
        <v>555</v>
      </c>
      <c r="X287" s="19" t="s">
        <v>1406</v>
      </c>
    </row>
    <row r="288" customFormat="false" ht="56.25" hidden="false" customHeight="false" outlineLevel="0" collapsed="false">
      <c r="A288" s="19" t="s">
        <v>1791</v>
      </c>
      <c r="B288" s="20" t="s">
        <v>1792</v>
      </c>
      <c r="C288" s="19" t="s">
        <v>1793</v>
      </c>
      <c r="D288" s="19" t="s">
        <v>1791</v>
      </c>
      <c r="E288" s="19" t="s">
        <v>1509</v>
      </c>
      <c r="F288" s="19" t="s">
        <v>139</v>
      </c>
      <c r="G288" s="19" t="s">
        <v>139</v>
      </c>
      <c r="H288" s="19" t="s">
        <v>1782</v>
      </c>
      <c r="I288" s="19" t="s">
        <v>1783</v>
      </c>
      <c r="J288" s="19" t="s">
        <v>1509</v>
      </c>
      <c r="K288" s="20" t="s">
        <v>142</v>
      </c>
      <c r="L288" s="19" t="s">
        <v>143</v>
      </c>
      <c r="M288" s="19"/>
      <c r="N288" s="20" t="s">
        <v>145</v>
      </c>
      <c r="O288" s="20" t="s">
        <v>145</v>
      </c>
      <c r="P288" s="20" t="s">
        <v>784</v>
      </c>
      <c r="Q288" s="20" t="s">
        <v>1136</v>
      </c>
      <c r="R288" s="19" t="s">
        <v>1794</v>
      </c>
      <c r="S288" s="20" t="s">
        <v>150</v>
      </c>
      <c r="T288" s="19"/>
      <c r="U288" s="19" t="s">
        <v>1786</v>
      </c>
      <c r="V288" s="20" t="s">
        <v>152</v>
      </c>
      <c r="W288" s="20" t="s">
        <v>555</v>
      </c>
      <c r="X288" s="19" t="s">
        <v>1406</v>
      </c>
    </row>
    <row r="289" customFormat="false" ht="56.25" hidden="false" customHeight="false" outlineLevel="0" collapsed="false">
      <c r="A289" s="19" t="s">
        <v>1795</v>
      </c>
      <c r="B289" s="20" t="s">
        <v>1796</v>
      </c>
      <c r="C289" s="19" t="s">
        <v>1797</v>
      </c>
      <c r="D289" s="19" t="s">
        <v>1795</v>
      </c>
      <c r="E289" s="19" t="s">
        <v>1509</v>
      </c>
      <c r="F289" s="19" t="s">
        <v>139</v>
      </c>
      <c r="G289" s="19" t="s">
        <v>139</v>
      </c>
      <c r="H289" s="19" t="s">
        <v>63</v>
      </c>
      <c r="I289" s="19" t="s">
        <v>64</v>
      </c>
      <c r="J289" s="19" t="s">
        <v>1509</v>
      </c>
      <c r="K289" s="20" t="s">
        <v>142</v>
      </c>
      <c r="L289" s="19" t="s">
        <v>143</v>
      </c>
      <c r="M289" s="19"/>
      <c r="N289" s="20" t="s">
        <v>145</v>
      </c>
      <c r="O289" s="20" t="s">
        <v>145</v>
      </c>
      <c r="P289" s="20" t="s">
        <v>767</v>
      </c>
      <c r="Q289" s="20" t="s">
        <v>1356</v>
      </c>
      <c r="R289" s="19" t="s">
        <v>1798</v>
      </c>
      <c r="S289" s="20" t="s">
        <v>150</v>
      </c>
      <c r="T289" s="19"/>
      <c r="U289" s="19" t="s">
        <v>1799</v>
      </c>
      <c r="V289" s="20" t="s">
        <v>152</v>
      </c>
      <c r="W289" s="20" t="s">
        <v>555</v>
      </c>
      <c r="X289" s="19" t="s">
        <v>1406</v>
      </c>
    </row>
    <row r="290" customFormat="false" ht="56.25" hidden="false" customHeight="false" outlineLevel="0" collapsed="false">
      <c r="A290" s="19" t="s">
        <v>1800</v>
      </c>
      <c r="B290" s="20" t="s">
        <v>1801</v>
      </c>
      <c r="C290" s="19" t="s">
        <v>1802</v>
      </c>
      <c r="D290" s="19" t="s">
        <v>1800</v>
      </c>
      <c r="E290" s="19" t="s">
        <v>1509</v>
      </c>
      <c r="F290" s="19" t="s">
        <v>139</v>
      </c>
      <c r="G290" s="19" t="s">
        <v>139</v>
      </c>
      <c r="H290" s="19" t="s">
        <v>63</v>
      </c>
      <c r="I290" s="19" t="s">
        <v>64</v>
      </c>
      <c r="J290" s="19" t="s">
        <v>1509</v>
      </c>
      <c r="K290" s="20" t="s">
        <v>142</v>
      </c>
      <c r="L290" s="19" t="s">
        <v>143</v>
      </c>
      <c r="M290" s="19"/>
      <c r="N290" s="20" t="s">
        <v>145</v>
      </c>
      <c r="O290" s="20" t="s">
        <v>145</v>
      </c>
      <c r="P290" s="20" t="s">
        <v>693</v>
      </c>
      <c r="Q290" s="20" t="s">
        <v>1803</v>
      </c>
      <c r="R290" s="19" t="s">
        <v>1804</v>
      </c>
      <c r="S290" s="20" t="s">
        <v>150</v>
      </c>
      <c r="T290" s="19"/>
      <c r="U290" s="19" t="s">
        <v>1799</v>
      </c>
      <c r="V290" s="20" t="s">
        <v>152</v>
      </c>
      <c r="W290" s="20" t="s">
        <v>555</v>
      </c>
      <c r="X290" s="19" t="s">
        <v>1406</v>
      </c>
    </row>
    <row r="291" customFormat="false" ht="78.75" hidden="false" customHeight="false" outlineLevel="0" collapsed="false">
      <c r="A291" s="19" t="s">
        <v>1805</v>
      </c>
      <c r="B291" s="20" t="s">
        <v>1806</v>
      </c>
      <c r="C291" s="19" t="s">
        <v>1807</v>
      </c>
      <c r="D291" s="19" t="s">
        <v>1805</v>
      </c>
      <c r="E291" s="19" t="s">
        <v>1509</v>
      </c>
      <c r="F291" s="19" t="s">
        <v>139</v>
      </c>
      <c r="G291" s="19" t="s">
        <v>139</v>
      </c>
      <c r="H291" s="19" t="s">
        <v>63</v>
      </c>
      <c r="I291" s="19" t="s">
        <v>64</v>
      </c>
      <c r="J291" s="19" t="s">
        <v>1509</v>
      </c>
      <c r="K291" s="20" t="s">
        <v>142</v>
      </c>
      <c r="L291" s="19" t="s">
        <v>143</v>
      </c>
      <c r="M291" s="19"/>
      <c r="N291" s="20" t="s">
        <v>145</v>
      </c>
      <c r="O291" s="20" t="s">
        <v>145</v>
      </c>
      <c r="P291" s="20" t="s">
        <v>351</v>
      </c>
      <c r="Q291" s="20" t="s">
        <v>1808</v>
      </c>
      <c r="R291" s="19" t="s">
        <v>1809</v>
      </c>
      <c r="S291" s="20" t="s">
        <v>150</v>
      </c>
      <c r="T291" s="19"/>
      <c r="U291" s="19" t="s">
        <v>1799</v>
      </c>
      <c r="V291" s="20" t="s">
        <v>152</v>
      </c>
      <c r="W291" s="20" t="s">
        <v>555</v>
      </c>
      <c r="X291" s="19" t="s">
        <v>1406</v>
      </c>
    </row>
    <row r="292" customFormat="false" ht="56.25" hidden="false" customHeight="false" outlineLevel="0" collapsed="false">
      <c r="A292" s="19" t="s">
        <v>1810</v>
      </c>
      <c r="B292" s="20" t="s">
        <v>1811</v>
      </c>
      <c r="C292" s="19" t="s">
        <v>1812</v>
      </c>
      <c r="D292" s="19" t="s">
        <v>1810</v>
      </c>
      <c r="E292" s="19" t="s">
        <v>1509</v>
      </c>
      <c r="F292" s="19" t="s">
        <v>139</v>
      </c>
      <c r="G292" s="19" t="s">
        <v>139</v>
      </c>
      <c r="H292" s="19" t="s">
        <v>63</v>
      </c>
      <c r="I292" s="19" t="s">
        <v>64</v>
      </c>
      <c r="J292" s="19" t="s">
        <v>1509</v>
      </c>
      <c r="K292" s="20" t="s">
        <v>142</v>
      </c>
      <c r="L292" s="19" t="s">
        <v>143</v>
      </c>
      <c r="M292" s="19"/>
      <c r="N292" s="20" t="s">
        <v>145</v>
      </c>
      <c r="O292" s="20" t="s">
        <v>145</v>
      </c>
      <c r="P292" s="20" t="s">
        <v>693</v>
      </c>
      <c r="Q292" s="20" t="s">
        <v>352</v>
      </c>
      <c r="R292" s="19"/>
      <c r="S292" s="20" t="s">
        <v>150</v>
      </c>
      <c r="T292" s="19"/>
      <c r="U292" s="19" t="s">
        <v>1799</v>
      </c>
      <c r="V292" s="20" t="s">
        <v>152</v>
      </c>
      <c r="W292" s="20" t="s">
        <v>555</v>
      </c>
      <c r="X292" s="19" t="s">
        <v>1406</v>
      </c>
    </row>
    <row r="293" customFormat="false" ht="56.25" hidden="false" customHeight="false" outlineLevel="0" collapsed="false">
      <c r="A293" s="19" t="s">
        <v>1813</v>
      </c>
      <c r="B293" s="20" t="s">
        <v>1814</v>
      </c>
      <c r="C293" s="19" t="s">
        <v>1815</v>
      </c>
      <c r="D293" s="19" t="s">
        <v>1813</v>
      </c>
      <c r="E293" s="19" t="s">
        <v>1509</v>
      </c>
      <c r="F293" s="19" t="s">
        <v>139</v>
      </c>
      <c r="G293" s="19" t="s">
        <v>139</v>
      </c>
      <c r="H293" s="19" t="s">
        <v>63</v>
      </c>
      <c r="I293" s="19" t="s">
        <v>64</v>
      </c>
      <c r="J293" s="19" t="s">
        <v>1509</v>
      </c>
      <c r="K293" s="20" t="s">
        <v>142</v>
      </c>
      <c r="L293" s="19" t="s">
        <v>143</v>
      </c>
      <c r="M293" s="19"/>
      <c r="N293" s="20" t="s">
        <v>145</v>
      </c>
      <c r="O293" s="20" t="s">
        <v>145</v>
      </c>
      <c r="P293" s="20" t="s">
        <v>351</v>
      </c>
      <c r="Q293" s="20" t="s">
        <v>352</v>
      </c>
      <c r="R293" s="19" t="s">
        <v>1816</v>
      </c>
      <c r="S293" s="20" t="s">
        <v>150</v>
      </c>
      <c r="T293" s="19"/>
      <c r="U293" s="19" t="s">
        <v>1799</v>
      </c>
      <c r="V293" s="20" t="s">
        <v>152</v>
      </c>
      <c r="W293" s="20" t="s">
        <v>555</v>
      </c>
      <c r="X293" s="19" t="s">
        <v>1406</v>
      </c>
    </row>
    <row r="294" customFormat="false" ht="56.25" hidden="false" customHeight="false" outlineLevel="0" collapsed="false">
      <c r="A294" s="19" t="s">
        <v>1817</v>
      </c>
      <c r="B294" s="20" t="s">
        <v>1818</v>
      </c>
      <c r="C294" s="19" t="s">
        <v>1819</v>
      </c>
      <c r="D294" s="19" t="s">
        <v>1817</v>
      </c>
      <c r="E294" s="19" t="s">
        <v>1509</v>
      </c>
      <c r="F294" s="19" t="s">
        <v>139</v>
      </c>
      <c r="G294" s="19" t="s">
        <v>139</v>
      </c>
      <c r="H294" s="19" t="s">
        <v>63</v>
      </c>
      <c r="I294" s="19" t="s">
        <v>64</v>
      </c>
      <c r="J294" s="19" t="s">
        <v>1509</v>
      </c>
      <c r="K294" s="20" t="s">
        <v>142</v>
      </c>
      <c r="L294" s="19" t="s">
        <v>143</v>
      </c>
      <c r="M294" s="19"/>
      <c r="N294" s="20" t="s">
        <v>145</v>
      </c>
      <c r="O294" s="20" t="s">
        <v>145</v>
      </c>
      <c r="P294" s="20" t="s">
        <v>693</v>
      </c>
      <c r="Q294" s="20" t="s">
        <v>352</v>
      </c>
      <c r="R294" s="19" t="s">
        <v>1820</v>
      </c>
      <c r="S294" s="20" t="s">
        <v>150</v>
      </c>
      <c r="T294" s="19"/>
      <c r="U294" s="19" t="s">
        <v>1799</v>
      </c>
      <c r="V294" s="20" t="s">
        <v>152</v>
      </c>
      <c r="W294" s="20" t="s">
        <v>555</v>
      </c>
      <c r="X294" s="19" t="s">
        <v>1406</v>
      </c>
    </row>
    <row r="295" customFormat="false" ht="56.25" hidden="false" customHeight="false" outlineLevel="0" collapsed="false">
      <c r="A295" s="19" t="s">
        <v>1821</v>
      </c>
      <c r="B295" s="20" t="s">
        <v>62</v>
      </c>
      <c r="C295" s="19" t="s">
        <v>1822</v>
      </c>
      <c r="D295" s="19" t="s">
        <v>1821</v>
      </c>
      <c r="E295" s="19" t="s">
        <v>1509</v>
      </c>
      <c r="F295" s="19" t="s">
        <v>139</v>
      </c>
      <c r="G295" s="19" t="s">
        <v>139</v>
      </c>
      <c r="H295" s="19" t="s">
        <v>63</v>
      </c>
      <c r="I295" s="19" t="s">
        <v>64</v>
      </c>
      <c r="J295" s="19" t="s">
        <v>1509</v>
      </c>
      <c r="K295" s="20" t="s">
        <v>142</v>
      </c>
      <c r="L295" s="19" t="s">
        <v>143</v>
      </c>
      <c r="M295" s="19"/>
      <c r="N295" s="19"/>
      <c r="O295" s="20" t="s">
        <v>145</v>
      </c>
      <c r="P295" s="20" t="s">
        <v>1823</v>
      </c>
      <c r="Q295" s="20" t="s">
        <v>1824</v>
      </c>
      <c r="R295" s="19" t="s">
        <v>1825</v>
      </c>
      <c r="S295" s="20" t="s">
        <v>150</v>
      </c>
      <c r="T295" s="19"/>
      <c r="U295" s="19" t="s">
        <v>1799</v>
      </c>
      <c r="V295" s="20" t="s">
        <v>152</v>
      </c>
      <c r="W295" s="20" t="s">
        <v>555</v>
      </c>
      <c r="X295" s="19" t="s">
        <v>1406</v>
      </c>
    </row>
    <row r="296" customFormat="false" ht="56.25" hidden="false" customHeight="false" outlineLevel="0" collapsed="false">
      <c r="A296" s="19" t="s">
        <v>1826</v>
      </c>
      <c r="B296" s="20" t="s">
        <v>107</v>
      </c>
      <c r="C296" s="19" t="s">
        <v>1827</v>
      </c>
      <c r="D296" s="19" t="s">
        <v>1826</v>
      </c>
      <c r="E296" s="19" t="s">
        <v>1509</v>
      </c>
      <c r="F296" s="19" t="s">
        <v>139</v>
      </c>
      <c r="G296" s="19" t="s">
        <v>139</v>
      </c>
      <c r="H296" s="19" t="s">
        <v>66</v>
      </c>
      <c r="I296" s="19" t="s">
        <v>67</v>
      </c>
      <c r="J296" s="19" t="s">
        <v>1509</v>
      </c>
      <c r="K296" s="20" t="s">
        <v>142</v>
      </c>
      <c r="L296" s="19" t="s">
        <v>143</v>
      </c>
      <c r="M296" s="19"/>
      <c r="N296" s="20" t="s">
        <v>145</v>
      </c>
      <c r="O296" s="20" t="s">
        <v>145</v>
      </c>
      <c r="P296" s="20" t="s">
        <v>1828</v>
      </c>
      <c r="Q296" s="20" t="s">
        <v>990</v>
      </c>
      <c r="R296" s="19" t="s">
        <v>1829</v>
      </c>
      <c r="S296" s="20" t="s">
        <v>150</v>
      </c>
      <c r="T296" s="19"/>
      <c r="U296" s="19" t="s">
        <v>1830</v>
      </c>
      <c r="V296" s="20" t="s">
        <v>152</v>
      </c>
      <c r="W296" s="20" t="s">
        <v>555</v>
      </c>
      <c r="X296" s="19" t="s">
        <v>1406</v>
      </c>
    </row>
    <row r="297" customFormat="false" ht="56.25" hidden="false" customHeight="false" outlineLevel="0" collapsed="false">
      <c r="A297" s="19" t="s">
        <v>1831</v>
      </c>
      <c r="B297" s="20" t="s">
        <v>104</v>
      </c>
      <c r="C297" s="19" t="s">
        <v>1832</v>
      </c>
      <c r="D297" s="19" t="s">
        <v>1831</v>
      </c>
      <c r="E297" s="19" t="s">
        <v>1509</v>
      </c>
      <c r="F297" s="19" t="s">
        <v>139</v>
      </c>
      <c r="G297" s="19" t="s">
        <v>139</v>
      </c>
      <c r="H297" s="19" t="s">
        <v>66</v>
      </c>
      <c r="I297" s="19" t="s">
        <v>67</v>
      </c>
      <c r="J297" s="19" t="s">
        <v>1509</v>
      </c>
      <c r="K297" s="20" t="s">
        <v>142</v>
      </c>
      <c r="L297" s="19" t="s">
        <v>143</v>
      </c>
      <c r="M297" s="19"/>
      <c r="N297" s="19"/>
      <c r="O297" s="20" t="s">
        <v>145</v>
      </c>
      <c r="P297" s="20" t="s">
        <v>1833</v>
      </c>
      <c r="Q297" s="20" t="s">
        <v>1590</v>
      </c>
      <c r="R297" s="19"/>
      <c r="S297" s="20" t="s">
        <v>150</v>
      </c>
      <c r="T297" s="19"/>
      <c r="U297" s="19" t="s">
        <v>1830</v>
      </c>
      <c r="V297" s="20" t="s">
        <v>152</v>
      </c>
      <c r="W297" s="20" t="s">
        <v>555</v>
      </c>
      <c r="X297" s="19" t="s">
        <v>1406</v>
      </c>
    </row>
    <row r="298" customFormat="false" ht="56.25" hidden="false" customHeight="false" outlineLevel="0" collapsed="false">
      <c r="A298" s="19" t="s">
        <v>1834</v>
      </c>
      <c r="B298" s="20" t="s">
        <v>105</v>
      </c>
      <c r="C298" s="19" t="s">
        <v>1835</v>
      </c>
      <c r="D298" s="19" t="s">
        <v>1834</v>
      </c>
      <c r="E298" s="19" t="s">
        <v>1509</v>
      </c>
      <c r="F298" s="19" t="s">
        <v>139</v>
      </c>
      <c r="G298" s="19" t="s">
        <v>139</v>
      </c>
      <c r="H298" s="19" t="s">
        <v>66</v>
      </c>
      <c r="I298" s="19" t="s">
        <v>67</v>
      </c>
      <c r="J298" s="19" t="s">
        <v>1509</v>
      </c>
      <c r="K298" s="20" t="s">
        <v>142</v>
      </c>
      <c r="L298" s="19" t="s">
        <v>143</v>
      </c>
      <c r="M298" s="19"/>
      <c r="N298" s="19"/>
      <c r="O298" s="20" t="s">
        <v>145</v>
      </c>
      <c r="P298" s="20" t="s">
        <v>1833</v>
      </c>
      <c r="Q298" s="20" t="s">
        <v>313</v>
      </c>
      <c r="R298" s="19"/>
      <c r="S298" s="20" t="s">
        <v>150</v>
      </c>
      <c r="T298" s="19"/>
      <c r="U298" s="19" t="s">
        <v>1830</v>
      </c>
      <c r="V298" s="20" t="s">
        <v>152</v>
      </c>
      <c r="W298" s="20" t="s">
        <v>555</v>
      </c>
      <c r="X298" s="19" t="s">
        <v>1406</v>
      </c>
    </row>
    <row r="299" customFormat="false" ht="56.25" hidden="false" customHeight="false" outlineLevel="0" collapsed="false">
      <c r="A299" s="19" t="s">
        <v>1836</v>
      </c>
      <c r="B299" s="20" t="s">
        <v>1837</v>
      </c>
      <c r="C299" s="19" t="s">
        <v>1838</v>
      </c>
      <c r="D299" s="19" t="s">
        <v>1836</v>
      </c>
      <c r="E299" s="19" t="s">
        <v>1509</v>
      </c>
      <c r="F299" s="19" t="s">
        <v>139</v>
      </c>
      <c r="G299" s="19" t="s">
        <v>139</v>
      </c>
      <c r="H299" s="19" t="s">
        <v>66</v>
      </c>
      <c r="I299" s="19" t="s">
        <v>67</v>
      </c>
      <c r="J299" s="19" t="s">
        <v>1509</v>
      </c>
      <c r="K299" s="20" t="s">
        <v>142</v>
      </c>
      <c r="L299" s="19" t="s">
        <v>143</v>
      </c>
      <c r="M299" s="19"/>
      <c r="N299" s="20" t="s">
        <v>145</v>
      </c>
      <c r="O299" s="20" t="s">
        <v>145</v>
      </c>
      <c r="P299" s="20" t="s">
        <v>570</v>
      </c>
      <c r="Q299" s="20" t="s">
        <v>1035</v>
      </c>
      <c r="R299" s="19"/>
      <c r="S299" s="20" t="s">
        <v>150</v>
      </c>
      <c r="T299" s="19"/>
      <c r="U299" s="19" t="s">
        <v>1830</v>
      </c>
      <c r="V299" s="20" t="s">
        <v>152</v>
      </c>
      <c r="W299" s="20" t="s">
        <v>555</v>
      </c>
      <c r="X299" s="19" t="s">
        <v>1406</v>
      </c>
    </row>
    <row r="300" customFormat="false" ht="56.25" hidden="false" customHeight="false" outlineLevel="0" collapsed="false">
      <c r="A300" s="19" t="s">
        <v>1839</v>
      </c>
      <c r="B300" s="20" t="s">
        <v>114</v>
      </c>
      <c r="C300" s="19" t="s">
        <v>1840</v>
      </c>
      <c r="D300" s="19" t="s">
        <v>1839</v>
      </c>
      <c r="E300" s="19" t="s">
        <v>1509</v>
      </c>
      <c r="F300" s="19" t="s">
        <v>139</v>
      </c>
      <c r="G300" s="19" t="s">
        <v>139</v>
      </c>
      <c r="H300" s="19" t="s">
        <v>66</v>
      </c>
      <c r="I300" s="19" t="s">
        <v>67</v>
      </c>
      <c r="J300" s="19" t="s">
        <v>1509</v>
      </c>
      <c r="K300" s="20" t="s">
        <v>142</v>
      </c>
      <c r="L300" s="19" t="s">
        <v>143</v>
      </c>
      <c r="M300" s="19"/>
      <c r="N300" s="19"/>
      <c r="O300" s="20" t="s">
        <v>145</v>
      </c>
      <c r="P300" s="20" t="s">
        <v>625</v>
      </c>
      <c r="Q300" s="20" t="s">
        <v>1841</v>
      </c>
      <c r="R300" s="19"/>
      <c r="S300" s="20" t="s">
        <v>150</v>
      </c>
      <c r="T300" s="19"/>
      <c r="U300" s="19" t="s">
        <v>1830</v>
      </c>
      <c r="V300" s="20" t="s">
        <v>152</v>
      </c>
      <c r="W300" s="20" t="s">
        <v>555</v>
      </c>
      <c r="X300" s="19" t="s">
        <v>1406</v>
      </c>
    </row>
    <row r="301" customFormat="false" ht="56.25" hidden="false" customHeight="false" outlineLevel="0" collapsed="false">
      <c r="A301" s="19" t="s">
        <v>1842</v>
      </c>
      <c r="B301" s="20" t="s">
        <v>1843</v>
      </c>
      <c r="C301" s="19" t="s">
        <v>1844</v>
      </c>
      <c r="D301" s="19" t="s">
        <v>1842</v>
      </c>
      <c r="E301" s="19" t="s">
        <v>1509</v>
      </c>
      <c r="F301" s="19" t="s">
        <v>139</v>
      </c>
      <c r="G301" s="19" t="s">
        <v>139</v>
      </c>
      <c r="H301" s="19" t="s">
        <v>66</v>
      </c>
      <c r="I301" s="19" t="s">
        <v>67</v>
      </c>
      <c r="J301" s="19" t="s">
        <v>1509</v>
      </c>
      <c r="K301" s="20" t="s">
        <v>142</v>
      </c>
      <c r="L301" s="19" t="s">
        <v>143</v>
      </c>
      <c r="M301" s="19"/>
      <c r="N301" s="20" t="s">
        <v>145</v>
      </c>
      <c r="O301" s="20" t="s">
        <v>145</v>
      </c>
      <c r="P301" s="20" t="s">
        <v>1828</v>
      </c>
      <c r="Q301" s="20" t="s">
        <v>1845</v>
      </c>
      <c r="R301" s="19" t="s">
        <v>1846</v>
      </c>
      <c r="S301" s="20" t="s">
        <v>150</v>
      </c>
      <c r="T301" s="19"/>
      <c r="U301" s="19" t="s">
        <v>1830</v>
      </c>
      <c r="V301" s="20" t="s">
        <v>152</v>
      </c>
      <c r="W301" s="20" t="s">
        <v>555</v>
      </c>
      <c r="X301" s="19" t="s">
        <v>1406</v>
      </c>
    </row>
    <row r="302" customFormat="false" ht="56.25" hidden="false" customHeight="false" outlineLevel="0" collapsed="false">
      <c r="A302" s="19" t="s">
        <v>1847</v>
      </c>
      <c r="B302" s="20" t="s">
        <v>1848</v>
      </c>
      <c r="C302" s="19" t="s">
        <v>1849</v>
      </c>
      <c r="D302" s="19" t="s">
        <v>1847</v>
      </c>
      <c r="E302" s="19" t="s">
        <v>1509</v>
      </c>
      <c r="F302" s="19" t="s">
        <v>139</v>
      </c>
      <c r="G302" s="19" t="s">
        <v>139</v>
      </c>
      <c r="H302" s="19" t="s">
        <v>66</v>
      </c>
      <c r="I302" s="19" t="s">
        <v>67</v>
      </c>
      <c r="J302" s="19" t="s">
        <v>1509</v>
      </c>
      <c r="K302" s="20" t="s">
        <v>142</v>
      </c>
      <c r="L302" s="19" t="s">
        <v>143</v>
      </c>
      <c r="M302" s="19"/>
      <c r="N302" s="20" t="s">
        <v>145</v>
      </c>
      <c r="O302" s="20" t="s">
        <v>145</v>
      </c>
      <c r="P302" s="20" t="s">
        <v>653</v>
      </c>
      <c r="Q302" s="20" t="s">
        <v>1111</v>
      </c>
      <c r="R302" s="19" t="s">
        <v>1850</v>
      </c>
      <c r="S302" s="20" t="s">
        <v>150</v>
      </c>
      <c r="T302" s="19"/>
      <c r="U302" s="19" t="s">
        <v>1830</v>
      </c>
      <c r="V302" s="20" t="s">
        <v>152</v>
      </c>
      <c r="W302" s="20" t="s">
        <v>555</v>
      </c>
      <c r="X302" s="19" t="s">
        <v>1406</v>
      </c>
    </row>
    <row r="303" customFormat="false" ht="56.25" hidden="false" customHeight="false" outlineLevel="0" collapsed="false">
      <c r="A303" s="19" t="s">
        <v>1851</v>
      </c>
      <c r="B303" s="20" t="s">
        <v>1852</v>
      </c>
      <c r="C303" s="19" t="s">
        <v>1853</v>
      </c>
      <c r="D303" s="19" t="s">
        <v>1851</v>
      </c>
      <c r="E303" s="19" t="s">
        <v>1509</v>
      </c>
      <c r="F303" s="19" t="s">
        <v>139</v>
      </c>
      <c r="G303" s="19" t="s">
        <v>139</v>
      </c>
      <c r="H303" s="19" t="s">
        <v>66</v>
      </c>
      <c r="I303" s="19" t="s">
        <v>67</v>
      </c>
      <c r="J303" s="19" t="s">
        <v>1509</v>
      </c>
      <c r="K303" s="20" t="s">
        <v>142</v>
      </c>
      <c r="L303" s="19" t="s">
        <v>143</v>
      </c>
      <c r="M303" s="19"/>
      <c r="N303" s="20" t="s">
        <v>145</v>
      </c>
      <c r="O303" s="20" t="s">
        <v>145</v>
      </c>
      <c r="P303" s="20" t="s">
        <v>1828</v>
      </c>
      <c r="Q303" s="20" t="s">
        <v>990</v>
      </c>
      <c r="R303" s="19" t="s">
        <v>1854</v>
      </c>
      <c r="S303" s="20" t="s">
        <v>150</v>
      </c>
      <c r="T303" s="19"/>
      <c r="U303" s="19" t="s">
        <v>1830</v>
      </c>
      <c r="V303" s="20" t="s">
        <v>152</v>
      </c>
      <c r="W303" s="20" t="s">
        <v>555</v>
      </c>
      <c r="X303" s="19" t="s">
        <v>1406</v>
      </c>
    </row>
    <row r="304" customFormat="false" ht="56.25" hidden="false" customHeight="false" outlineLevel="0" collapsed="false">
      <c r="A304" s="19" t="s">
        <v>1855</v>
      </c>
      <c r="B304" s="20" t="s">
        <v>1856</v>
      </c>
      <c r="C304" s="19" t="s">
        <v>1857</v>
      </c>
      <c r="D304" s="19" t="s">
        <v>1855</v>
      </c>
      <c r="E304" s="19" t="s">
        <v>1509</v>
      </c>
      <c r="F304" s="19" t="s">
        <v>139</v>
      </c>
      <c r="G304" s="19" t="s">
        <v>139</v>
      </c>
      <c r="H304" s="19" t="s">
        <v>66</v>
      </c>
      <c r="I304" s="19" t="s">
        <v>67</v>
      </c>
      <c r="J304" s="19" t="s">
        <v>1509</v>
      </c>
      <c r="K304" s="20" t="s">
        <v>142</v>
      </c>
      <c r="L304" s="19" t="s">
        <v>143</v>
      </c>
      <c r="M304" s="19"/>
      <c r="N304" s="20" t="s">
        <v>145</v>
      </c>
      <c r="O304" s="20" t="s">
        <v>145</v>
      </c>
      <c r="P304" s="20" t="s">
        <v>1828</v>
      </c>
      <c r="Q304" s="20" t="s">
        <v>1858</v>
      </c>
      <c r="R304" s="19" t="s">
        <v>1859</v>
      </c>
      <c r="S304" s="20" t="s">
        <v>150</v>
      </c>
      <c r="T304" s="19"/>
      <c r="U304" s="19" t="s">
        <v>1830</v>
      </c>
      <c r="V304" s="20" t="s">
        <v>152</v>
      </c>
      <c r="W304" s="20" t="s">
        <v>555</v>
      </c>
      <c r="X304" s="19" t="s">
        <v>1406</v>
      </c>
    </row>
    <row r="305" customFormat="false" ht="56.25" hidden="false" customHeight="false" outlineLevel="0" collapsed="false">
      <c r="A305" s="19" t="s">
        <v>1860</v>
      </c>
      <c r="B305" s="20" t="s">
        <v>1861</v>
      </c>
      <c r="C305" s="19" t="s">
        <v>1862</v>
      </c>
      <c r="D305" s="19" t="s">
        <v>1860</v>
      </c>
      <c r="E305" s="19" t="s">
        <v>1509</v>
      </c>
      <c r="F305" s="19" t="s">
        <v>139</v>
      </c>
      <c r="G305" s="19" t="s">
        <v>139</v>
      </c>
      <c r="H305" s="19" t="s">
        <v>66</v>
      </c>
      <c r="I305" s="19" t="s">
        <v>67</v>
      </c>
      <c r="J305" s="19" t="s">
        <v>1509</v>
      </c>
      <c r="K305" s="20" t="s">
        <v>142</v>
      </c>
      <c r="L305" s="19" t="s">
        <v>143</v>
      </c>
      <c r="M305" s="19"/>
      <c r="N305" s="20" t="s">
        <v>145</v>
      </c>
      <c r="O305" s="20" t="s">
        <v>145</v>
      </c>
      <c r="P305" s="20" t="s">
        <v>1828</v>
      </c>
      <c r="Q305" s="20" t="s">
        <v>990</v>
      </c>
      <c r="R305" s="19"/>
      <c r="S305" s="20" t="s">
        <v>150</v>
      </c>
      <c r="T305" s="19"/>
      <c r="U305" s="19" t="s">
        <v>1830</v>
      </c>
      <c r="V305" s="20" t="s">
        <v>152</v>
      </c>
      <c r="W305" s="20" t="s">
        <v>555</v>
      </c>
      <c r="X305" s="19" t="s">
        <v>1406</v>
      </c>
    </row>
    <row r="306" customFormat="false" ht="56.25" hidden="false" customHeight="false" outlineLevel="0" collapsed="false">
      <c r="A306" s="19" t="s">
        <v>1863</v>
      </c>
      <c r="B306" s="20" t="s">
        <v>1864</v>
      </c>
      <c r="C306" s="19" t="s">
        <v>1865</v>
      </c>
      <c r="D306" s="19" t="s">
        <v>1863</v>
      </c>
      <c r="E306" s="19" t="s">
        <v>1509</v>
      </c>
      <c r="F306" s="19" t="s">
        <v>139</v>
      </c>
      <c r="G306" s="19" t="s">
        <v>139</v>
      </c>
      <c r="H306" s="19" t="s">
        <v>66</v>
      </c>
      <c r="I306" s="19" t="s">
        <v>67</v>
      </c>
      <c r="J306" s="19" t="s">
        <v>1509</v>
      </c>
      <c r="K306" s="20" t="s">
        <v>142</v>
      </c>
      <c r="L306" s="19" t="s">
        <v>143</v>
      </c>
      <c r="M306" s="19"/>
      <c r="N306" s="20" t="s">
        <v>145</v>
      </c>
      <c r="O306" s="20" t="s">
        <v>145</v>
      </c>
      <c r="P306" s="20" t="s">
        <v>653</v>
      </c>
      <c r="Q306" s="20" t="s">
        <v>1111</v>
      </c>
      <c r="R306" s="19" t="s">
        <v>1866</v>
      </c>
      <c r="S306" s="20" t="s">
        <v>150</v>
      </c>
      <c r="T306" s="19"/>
      <c r="U306" s="19" t="s">
        <v>1830</v>
      </c>
      <c r="V306" s="20" t="s">
        <v>152</v>
      </c>
      <c r="W306" s="20" t="s">
        <v>555</v>
      </c>
      <c r="X306" s="19" t="s">
        <v>1406</v>
      </c>
    </row>
    <row r="307" customFormat="false" ht="56.25" hidden="false" customHeight="false" outlineLevel="0" collapsed="false">
      <c r="A307" s="19" t="s">
        <v>1867</v>
      </c>
      <c r="B307" s="20" t="s">
        <v>1868</v>
      </c>
      <c r="C307" s="19" t="s">
        <v>1869</v>
      </c>
      <c r="D307" s="19" t="s">
        <v>1867</v>
      </c>
      <c r="E307" s="19" t="s">
        <v>1509</v>
      </c>
      <c r="F307" s="19" t="s">
        <v>139</v>
      </c>
      <c r="G307" s="19" t="s">
        <v>139</v>
      </c>
      <c r="H307" s="19" t="s">
        <v>66</v>
      </c>
      <c r="I307" s="19" t="s">
        <v>67</v>
      </c>
      <c r="J307" s="19" t="s">
        <v>1509</v>
      </c>
      <c r="K307" s="20" t="s">
        <v>142</v>
      </c>
      <c r="L307" s="19" t="s">
        <v>143</v>
      </c>
      <c r="M307" s="19"/>
      <c r="N307" s="20" t="s">
        <v>145</v>
      </c>
      <c r="O307" s="20" t="s">
        <v>145</v>
      </c>
      <c r="P307" s="20" t="s">
        <v>639</v>
      </c>
      <c r="Q307" s="20" t="s">
        <v>1870</v>
      </c>
      <c r="R307" s="19" t="s">
        <v>1871</v>
      </c>
      <c r="S307" s="20" t="s">
        <v>150</v>
      </c>
      <c r="T307" s="19"/>
      <c r="U307" s="19" t="s">
        <v>1830</v>
      </c>
      <c r="V307" s="20" t="s">
        <v>152</v>
      </c>
      <c r="W307" s="20" t="s">
        <v>555</v>
      </c>
      <c r="X307" s="19" t="s">
        <v>1406</v>
      </c>
    </row>
    <row r="308" customFormat="false" ht="56.25" hidden="false" customHeight="false" outlineLevel="0" collapsed="false">
      <c r="A308" s="19" t="s">
        <v>1872</v>
      </c>
      <c r="B308" s="20" t="s">
        <v>65</v>
      </c>
      <c r="C308" s="19" t="s">
        <v>1873</v>
      </c>
      <c r="D308" s="19" t="s">
        <v>1872</v>
      </c>
      <c r="E308" s="19" t="s">
        <v>1509</v>
      </c>
      <c r="F308" s="19" t="s">
        <v>139</v>
      </c>
      <c r="G308" s="19" t="s">
        <v>139</v>
      </c>
      <c r="H308" s="19" t="s">
        <v>66</v>
      </c>
      <c r="I308" s="19" t="s">
        <v>67</v>
      </c>
      <c r="J308" s="19" t="s">
        <v>1509</v>
      </c>
      <c r="K308" s="20" t="s">
        <v>142</v>
      </c>
      <c r="L308" s="19" t="s">
        <v>143</v>
      </c>
      <c r="M308" s="19"/>
      <c r="N308" s="19"/>
      <c r="O308" s="20" t="s">
        <v>145</v>
      </c>
      <c r="P308" s="20" t="s">
        <v>699</v>
      </c>
      <c r="Q308" s="20" t="s">
        <v>459</v>
      </c>
      <c r="R308" s="19" t="s">
        <v>1874</v>
      </c>
      <c r="S308" s="20" t="s">
        <v>150</v>
      </c>
      <c r="T308" s="19"/>
      <c r="U308" s="19" t="s">
        <v>1830</v>
      </c>
      <c r="V308" s="20" t="s">
        <v>152</v>
      </c>
      <c r="W308" s="20" t="s">
        <v>555</v>
      </c>
      <c r="X308" s="19" t="s">
        <v>1406</v>
      </c>
    </row>
    <row r="309" customFormat="false" ht="56.25" hidden="false" customHeight="false" outlineLevel="0" collapsed="false">
      <c r="A309" s="19" t="s">
        <v>1875</v>
      </c>
      <c r="B309" s="20" t="s">
        <v>1876</v>
      </c>
      <c r="C309" s="19" t="s">
        <v>1877</v>
      </c>
      <c r="D309" s="19" t="s">
        <v>1875</v>
      </c>
      <c r="E309" s="19" t="s">
        <v>1509</v>
      </c>
      <c r="F309" s="19" t="s">
        <v>139</v>
      </c>
      <c r="G309" s="19" t="s">
        <v>139</v>
      </c>
      <c r="H309" s="19" t="s">
        <v>66</v>
      </c>
      <c r="I309" s="19" t="s">
        <v>67</v>
      </c>
      <c r="J309" s="19" t="s">
        <v>1509</v>
      </c>
      <c r="K309" s="20" t="s">
        <v>142</v>
      </c>
      <c r="L309" s="19" t="s">
        <v>143</v>
      </c>
      <c r="M309" s="19"/>
      <c r="N309" s="20" t="s">
        <v>145</v>
      </c>
      <c r="O309" s="20" t="s">
        <v>145</v>
      </c>
      <c r="P309" s="20" t="s">
        <v>653</v>
      </c>
      <c r="Q309" s="20" t="s">
        <v>1111</v>
      </c>
      <c r="R309" s="19" t="s">
        <v>1878</v>
      </c>
      <c r="S309" s="20" t="s">
        <v>150</v>
      </c>
      <c r="T309" s="19"/>
      <c r="U309" s="19" t="s">
        <v>1830</v>
      </c>
      <c r="V309" s="20" t="s">
        <v>152</v>
      </c>
      <c r="W309" s="20" t="s">
        <v>555</v>
      </c>
      <c r="X309" s="19" t="s">
        <v>1406</v>
      </c>
    </row>
    <row r="310" customFormat="false" ht="56.25" hidden="false" customHeight="false" outlineLevel="0" collapsed="false">
      <c r="A310" s="19" t="s">
        <v>1879</v>
      </c>
      <c r="B310" s="20" t="s">
        <v>1880</v>
      </c>
      <c r="C310" s="19" t="s">
        <v>1881</v>
      </c>
      <c r="D310" s="19" t="s">
        <v>1879</v>
      </c>
      <c r="E310" s="19" t="s">
        <v>1509</v>
      </c>
      <c r="F310" s="19" t="s">
        <v>139</v>
      </c>
      <c r="G310" s="19" t="s">
        <v>139</v>
      </c>
      <c r="H310" s="19" t="s">
        <v>66</v>
      </c>
      <c r="I310" s="19" t="s">
        <v>67</v>
      </c>
      <c r="J310" s="19" t="s">
        <v>1509</v>
      </c>
      <c r="K310" s="20" t="s">
        <v>142</v>
      </c>
      <c r="L310" s="19" t="s">
        <v>143</v>
      </c>
      <c r="M310" s="19"/>
      <c r="N310" s="20" t="s">
        <v>145</v>
      </c>
      <c r="O310" s="20" t="s">
        <v>145</v>
      </c>
      <c r="P310" s="20" t="s">
        <v>1828</v>
      </c>
      <c r="Q310" s="20" t="s">
        <v>990</v>
      </c>
      <c r="R310" s="19" t="s">
        <v>1882</v>
      </c>
      <c r="S310" s="20" t="s">
        <v>150</v>
      </c>
      <c r="T310" s="19"/>
      <c r="U310" s="19" t="s">
        <v>1830</v>
      </c>
      <c r="V310" s="20" t="s">
        <v>152</v>
      </c>
      <c r="W310" s="20" t="s">
        <v>555</v>
      </c>
      <c r="X310" s="19" t="s">
        <v>1406</v>
      </c>
    </row>
    <row r="311" customFormat="false" ht="56.25" hidden="false" customHeight="false" outlineLevel="0" collapsed="false">
      <c r="A311" s="19" t="s">
        <v>1883</v>
      </c>
      <c r="B311" s="20" t="s">
        <v>1884</v>
      </c>
      <c r="C311" s="19" t="s">
        <v>1885</v>
      </c>
      <c r="D311" s="19" t="s">
        <v>1883</v>
      </c>
      <c r="E311" s="19" t="s">
        <v>1509</v>
      </c>
      <c r="F311" s="19" t="s">
        <v>139</v>
      </c>
      <c r="G311" s="19" t="s">
        <v>139</v>
      </c>
      <c r="H311" s="19" t="s">
        <v>66</v>
      </c>
      <c r="I311" s="19" t="s">
        <v>67</v>
      </c>
      <c r="J311" s="19" t="s">
        <v>1509</v>
      </c>
      <c r="K311" s="20" t="s">
        <v>142</v>
      </c>
      <c r="L311" s="19" t="s">
        <v>143</v>
      </c>
      <c r="M311" s="19"/>
      <c r="N311" s="20" t="s">
        <v>145</v>
      </c>
      <c r="O311" s="20" t="s">
        <v>145</v>
      </c>
      <c r="P311" s="20" t="s">
        <v>653</v>
      </c>
      <c r="Q311" s="20" t="s">
        <v>243</v>
      </c>
      <c r="R311" s="19" t="s">
        <v>1886</v>
      </c>
      <c r="S311" s="20" t="s">
        <v>150</v>
      </c>
      <c r="T311" s="19"/>
      <c r="U311" s="19" t="s">
        <v>1830</v>
      </c>
      <c r="V311" s="20" t="s">
        <v>152</v>
      </c>
      <c r="W311" s="20" t="s">
        <v>555</v>
      </c>
      <c r="X311" s="19" t="s">
        <v>1406</v>
      </c>
    </row>
    <row r="312" customFormat="false" ht="56.25" hidden="false" customHeight="false" outlineLevel="0" collapsed="false">
      <c r="A312" s="19" t="s">
        <v>1887</v>
      </c>
      <c r="B312" s="20" t="s">
        <v>1888</v>
      </c>
      <c r="C312" s="19" t="s">
        <v>1889</v>
      </c>
      <c r="D312" s="19" t="s">
        <v>1887</v>
      </c>
      <c r="E312" s="19" t="s">
        <v>1509</v>
      </c>
      <c r="F312" s="19" t="s">
        <v>139</v>
      </c>
      <c r="G312" s="19" t="s">
        <v>139</v>
      </c>
      <c r="H312" s="19" t="s">
        <v>70</v>
      </c>
      <c r="I312" s="19" t="s">
        <v>71</v>
      </c>
      <c r="J312" s="19" t="s">
        <v>1509</v>
      </c>
      <c r="K312" s="20" t="s">
        <v>142</v>
      </c>
      <c r="L312" s="19" t="s">
        <v>143</v>
      </c>
      <c r="M312" s="19"/>
      <c r="N312" s="20" t="s">
        <v>1737</v>
      </c>
      <c r="O312" s="20" t="s">
        <v>145</v>
      </c>
      <c r="P312" s="20" t="s">
        <v>1890</v>
      </c>
      <c r="Q312" s="20" t="s">
        <v>1091</v>
      </c>
      <c r="R312" s="19"/>
      <c r="S312" s="20" t="s">
        <v>150</v>
      </c>
      <c r="T312" s="19"/>
      <c r="U312" s="19" t="s">
        <v>1891</v>
      </c>
      <c r="V312" s="20" t="s">
        <v>152</v>
      </c>
      <c r="W312" s="20" t="s">
        <v>555</v>
      </c>
      <c r="X312" s="19" t="s">
        <v>1406</v>
      </c>
    </row>
    <row r="313" customFormat="false" ht="56.25" hidden="false" customHeight="false" outlineLevel="0" collapsed="false">
      <c r="A313" s="19" t="s">
        <v>1892</v>
      </c>
      <c r="B313" s="20" t="s">
        <v>107</v>
      </c>
      <c r="C313" s="19" t="s">
        <v>1893</v>
      </c>
      <c r="D313" s="19" t="s">
        <v>1892</v>
      </c>
      <c r="E313" s="19" t="s">
        <v>1509</v>
      </c>
      <c r="F313" s="19" t="s">
        <v>139</v>
      </c>
      <c r="G313" s="19" t="s">
        <v>139</v>
      </c>
      <c r="H313" s="19" t="s">
        <v>70</v>
      </c>
      <c r="I313" s="19" t="s">
        <v>71</v>
      </c>
      <c r="J313" s="19" t="s">
        <v>1509</v>
      </c>
      <c r="K313" s="20" t="s">
        <v>142</v>
      </c>
      <c r="L313" s="19" t="s">
        <v>143</v>
      </c>
      <c r="M313" s="19"/>
      <c r="N313" s="20" t="s">
        <v>145</v>
      </c>
      <c r="O313" s="20" t="s">
        <v>145</v>
      </c>
      <c r="P313" s="20" t="s">
        <v>1828</v>
      </c>
      <c r="Q313" s="20" t="s">
        <v>1845</v>
      </c>
      <c r="R313" s="19" t="s">
        <v>1894</v>
      </c>
      <c r="S313" s="20" t="s">
        <v>150</v>
      </c>
      <c r="T313" s="19"/>
      <c r="U313" s="19" t="s">
        <v>1891</v>
      </c>
      <c r="V313" s="20" t="s">
        <v>152</v>
      </c>
      <c r="W313" s="20" t="s">
        <v>555</v>
      </c>
      <c r="X313" s="19" t="s">
        <v>1406</v>
      </c>
    </row>
    <row r="314" customFormat="false" ht="56.25" hidden="false" customHeight="false" outlineLevel="0" collapsed="false">
      <c r="A314" s="19" t="s">
        <v>1895</v>
      </c>
      <c r="B314" s="20" t="s">
        <v>1896</v>
      </c>
      <c r="C314" s="19" t="s">
        <v>1897</v>
      </c>
      <c r="D314" s="19" t="s">
        <v>1895</v>
      </c>
      <c r="E314" s="19" t="s">
        <v>1509</v>
      </c>
      <c r="F314" s="19" t="s">
        <v>139</v>
      </c>
      <c r="G314" s="19" t="s">
        <v>139</v>
      </c>
      <c r="H314" s="19" t="s">
        <v>70</v>
      </c>
      <c r="I314" s="19" t="s">
        <v>71</v>
      </c>
      <c r="J314" s="19" t="s">
        <v>1509</v>
      </c>
      <c r="K314" s="20" t="s">
        <v>142</v>
      </c>
      <c r="L314" s="19" t="s">
        <v>143</v>
      </c>
      <c r="M314" s="19"/>
      <c r="N314" s="20" t="s">
        <v>145</v>
      </c>
      <c r="O314" s="20" t="s">
        <v>145</v>
      </c>
      <c r="P314" s="20" t="s">
        <v>1898</v>
      </c>
      <c r="Q314" s="20" t="s">
        <v>898</v>
      </c>
      <c r="R314" s="19" t="s">
        <v>1899</v>
      </c>
      <c r="S314" s="20" t="s">
        <v>150</v>
      </c>
      <c r="T314" s="19"/>
      <c r="U314" s="19" t="s">
        <v>1891</v>
      </c>
      <c r="V314" s="20" t="s">
        <v>152</v>
      </c>
      <c r="W314" s="20" t="s">
        <v>555</v>
      </c>
      <c r="X314" s="19" t="s">
        <v>1406</v>
      </c>
    </row>
    <row r="315" customFormat="false" ht="56.25" hidden="false" customHeight="false" outlineLevel="0" collapsed="false">
      <c r="A315" s="19" t="s">
        <v>1900</v>
      </c>
      <c r="B315" s="20" t="s">
        <v>1901</v>
      </c>
      <c r="C315" s="19" t="s">
        <v>1902</v>
      </c>
      <c r="D315" s="19" t="s">
        <v>1900</v>
      </c>
      <c r="E315" s="19" t="s">
        <v>1509</v>
      </c>
      <c r="F315" s="19" t="s">
        <v>139</v>
      </c>
      <c r="G315" s="19" t="s">
        <v>139</v>
      </c>
      <c r="H315" s="19" t="s">
        <v>70</v>
      </c>
      <c r="I315" s="19" t="s">
        <v>71</v>
      </c>
      <c r="J315" s="19" t="s">
        <v>1509</v>
      </c>
      <c r="K315" s="20" t="s">
        <v>142</v>
      </c>
      <c r="L315" s="19" t="s">
        <v>143</v>
      </c>
      <c r="M315" s="19"/>
      <c r="N315" s="20" t="s">
        <v>1737</v>
      </c>
      <c r="O315" s="20" t="s">
        <v>145</v>
      </c>
      <c r="P315" s="20" t="s">
        <v>1022</v>
      </c>
      <c r="Q315" s="20" t="s">
        <v>1903</v>
      </c>
      <c r="R315" s="19" t="s">
        <v>1904</v>
      </c>
      <c r="S315" s="20" t="s">
        <v>150</v>
      </c>
      <c r="T315" s="19"/>
      <c r="U315" s="19" t="s">
        <v>1891</v>
      </c>
      <c r="V315" s="20" t="s">
        <v>152</v>
      </c>
      <c r="W315" s="20" t="s">
        <v>555</v>
      </c>
      <c r="X315" s="19" t="s">
        <v>1406</v>
      </c>
    </row>
    <row r="316" customFormat="false" ht="56.25" hidden="false" customHeight="false" outlineLevel="0" collapsed="false">
      <c r="A316" s="19" t="s">
        <v>1905</v>
      </c>
      <c r="B316" s="20" t="s">
        <v>1906</v>
      </c>
      <c r="C316" s="19" t="s">
        <v>1907</v>
      </c>
      <c r="D316" s="19" t="s">
        <v>1905</v>
      </c>
      <c r="E316" s="19" t="s">
        <v>1509</v>
      </c>
      <c r="F316" s="19" t="s">
        <v>139</v>
      </c>
      <c r="G316" s="19" t="s">
        <v>139</v>
      </c>
      <c r="H316" s="19" t="s">
        <v>70</v>
      </c>
      <c r="I316" s="19" t="s">
        <v>71</v>
      </c>
      <c r="J316" s="19" t="s">
        <v>1509</v>
      </c>
      <c r="K316" s="20" t="s">
        <v>142</v>
      </c>
      <c r="L316" s="19" t="s">
        <v>143</v>
      </c>
      <c r="M316" s="19"/>
      <c r="N316" s="20" t="s">
        <v>145</v>
      </c>
      <c r="O316" s="20" t="s">
        <v>145</v>
      </c>
      <c r="P316" s="20" t="s">
        <v>1908</v>
      </c>
      <c r="Q316" s="20" t="s">
        <v>1052</v>
      </c>
      <c r="R316" s="19"/>
      <c r="S316" s="20" t="s">
        <v>150</v>
      </c>
      <c r="T316" s="19"/>
      <c r="U316" s="19" t="s">
        <v>1891</v>
      </c>
      <c r="V316" s="20" t="s">
        <v>152</v>
      </c>
      <c r="W316" s="20" t="s">
        <v>555</v>
      </c>
      <c r="X316" s="19" t="s">
        <v>1406</v>
      </c>
    </row>
    <row r="317" customFormat="false" ht="56.25" hidden="false" customHeight="false" outlineLevel="0" collapsed="false">
      <c r="A317" s="19" t="s">
        <v>1909</v>
      </c>
      <c r="B317" s="20" t="s">
        <v>1910</v>
      </c>
      <c r="C317" s="19" t="s">
        <v>1911</v>
      </c>
      <c r="D317" s="19" t="s">
        <v>1909</v>
      </c>
      <c r="E317" s="19" t="s">
        <v>1509</v>
      </c>
      <c r="F317" s="19" t="s">
        <v>139</v>
      </c>
      <c r="G317" s="19" t="s">
        <v>139</v>
      </c>
      <c r="H317" s="19" t="s">
        <v>70</v>
      </c>
      <c r="I317" s="19" t="s">
        <v>71</v>
      </c>
      <c r="J317" s="19" t="s">
        <v>1509</v>
      </c>
      <c r="K317" s="20" t="s">
        <v>142</v>
      </c>
      <c r="L317" s="19" t="s">
        <v>143</v>
      </c>
      <c r="M317" s="19"/>
      <c r="N317" s="20" t="s">
        <v>1737</v>
      </c>
      <c r="O317" s="20" t="s">
        <v>145</v>
      </c>
      <c r="P317" s="20" t="s">
        <v>1254</v>
      </c>
      <c r="Q317" s="20" t="s">
        <v>1255</v>
      </c>
      <c r="R317" s="19" t="s">
        <v>1912</v>
      </c>
      <c r="S317" s="20" t="s">
        <v>150</v>
      </c>
      <c r="T317" s="19"/>
      <c r="U317" s="19" t="s">
        <v>1891</v>
      </c>
      <c r="V317" s="20" t="s">
        <v>152</v>
      </c>
      <c r="W317" s="20" t="s">
        <v>555</v>
      </c>
      <c r="X317" s="19" t="s">
        <v>1406</v>
      </c>
    </row>
    <row r="318" customFormat="false" ht="56.25" hidden="false" customHeight="false" outlineLevel="0" collapsed="false">
      <c r="A318" s="19" t="s">
        <v>1913</v>
      </c>
      <c r="B318" s="20" t="s">
        <v>1914</v>
      </c>
      <c r="C318" s="19" t="s">
        <v>1915</v>
      </c>
      <c r="D318" s="19" t="s">
        <v>1913</v>
      </c>
      <c r="E318" s="19" t="s">
        <v>1509</v>
      </c>
      <c r="F318" s="19" t="s">
        <v>139</v>
      </c>
      <c r="G318" s="19" t="s">
        <v>139</v>
      </c>
      <c r="H318" s="19" t="s">
        <v>70</v>
      </c>
      <c r="I318" s="19" t="s">
        <v>71</v>
      </c>
      <c r="J318" s="19" t="s">
        <v>1509</v>
      </c>
      <c r="K318" s="20" t="s">
        <v>142</v>
      </c>
      <c r="L318" s="19" t="s">
        <v>143</v>
      </c>
      <c r="M318" s="19"/>
      <c r="N318" s="20" t="s">
        <v>145</v>
      </c>
      <c r="O318" s="20" t="s">
        <v>145</v>
      </c>
      <c r="P318" s="20" t="s">
        <v>897</v>
      </c>
      <c r="Q318" s="20" t="s">
        <v>898</v>
      </c>
      <c r="R318" s="19"/>
      <c r="S318" s="20" t="s">
        <v>150</v>
      </c>
      <c r="T318" s="19"/>
      <c r="U318" s="19" t="s">
        <v>1891</v>
      </c>
      <c r="V318" s="20" t="s">
        <v>152</v>
      </c>
      <c r="W318" s="20" t="s">
        <v>555</v>
      </c>
      <c r="X318" s="19" t="s">
        <v>1406</v>
      </c>
    </row>
    <row r="319" customFormat="false" ht="56.25" hidden="false" customHeight="false" outlineLevel="0" collapsed="false">
      <c r="A319" s="19" t="s">
        <v>1916</v>
      </c>
      <c r="B319" s="20" t="s">
        <v>1917</v>
      </c>
      <c r="C319" s="19" t="s">
        <v>1918</v>
      </c>
      <c r="D319" s="19" t="s">
        <v>1916</v>
      </c>
      <c r="E319" s="19" t="s">
        <v>1509</v>
      </c>
      <c r="F319" s="19" t="s">
        <v>139</v>
      </c>
      <c r="G319" s="19" t="s">
        <v>139</v>
      </c>
      <c r="H319" s="19" t="s">
        <v>70</v>
      </c>
      <c r="I319" s="19" t="s">
        <v>71</v>
      </c>
      <c r="J319" s="19" t="s">
        <v>1509</v>
      </c>
      <c r="K319" s="20" t="s">
        <v>142</v>
      </c>
      <c r="L319" s="19" t="s">
        <v>143</v>
      </c>
      <c r="M319" s="19"/>
      <c r="N319" s="20" t="s">
        <v>145</v>
      </c>
      <c r="O319" s="20" t="s">
        <v>145</v>
      </c>
      <c r="P319" s="20" t="s">
        <v>1426</v>
      </c>
      <c r="Q319" s="20" t="s">
        <v>1427</v>
      </c>
      <c r="R319" s="19" t="s">
        <v>1919</v>
      </c>
      <c r="S319" s="20" t="s">
        <v>150</v>
      </c>
      <c r="T319" s="19"/>
      <c r="U319" s="19" t="s">
        <v>1891</v>
      </c>
      <c r="V319" s="20" t="s">
        <v>152</v>
      </c>
      <c r="W319" s="20" t="s">
        <v>555</v>
      </c>
      <c r="X319" s="19" t="s">
        <v>1406</v>
      </c>
    </row>
    <row r="320" customFormat="false" ht="56.25" hidden="false" customHeight="false" outlineLevel="0" collapsed="false">
      <c r="A320" s="19" t="s">
        <v>1920</v>
      </c>
      <c r="B320" s="20" t="s">
        <v>1921</v>
      </c>
      <c r="C320" s="19" t="s">
        <v>1922</v>
      </c>
      <c r="D320" s="19" t="s">
        <v>1920</v>
      </c>
      <c r="E320" s="19" t="s">
        <v>1509</v>
      </c>
      <c r="F320" s="19" t="s">
        <v>139</v>
      </c>
      <c r="G320" s="19" t="s">
        <v>139</v>
      </c>
      <c r="H320" s="19" t="s">
        <v>70</v>
      </c>
      <c r="I320" s="19" t="s">
        <v>71</v>
      </c>
      <c r="J320" s="19" t="s">
        <v>1509</v>
      </c>
      <c r="K320" s="20" t="s">
        <v>142</v>
      </c>
      <c r="L320" s="19" t="s">
        <v>143</v>
      </c>
      <c r="M320" s="19"/>
      <c r="N320" s="20" t="s">
        <v>145</v>
      </c>
      <c r="O320" s="20" t="s">
        <v>145</v>
      </c>
      <c r="P320" s="20" t="s">
        <v>859</v>
      </c>
      <c r="Q320" s="20" t="s">
        <v>1255</v>
      </c>
      <c r="R320" s="19" t="s">
        <v>1923</v>
      </c>
      <c r="S320" s="20" t="s">
        <v>150</v>
      </c>
      <c r="T320" s="19"/>
      <c r="U320" s="19" t="s">
        <v>1891</v>
      </c>
      <c r="V320" s="20" t="s">
        <v>152</v>
      </c>
      <c r="W320" s="20" t="s">
        <v>555</v>
      </c>
      <c r="X320" s="19" t="s">
        <v>1406</v>
      </c>
    </row>
    <row r="321" customFormat="false" ht="56.25" hidden="false" customHeight="false" outlineLevel="0" collapsed="false">
      <c r="A321" s="19" t="s">
        <v>1924</v>
      </c>
      <c r="B321" s="20" t="s">
        <v>1925</v>
      </c>
      <c r="C321" s="19" t="s">
        <v>1926</v>
      </c>
      <c r="D321" s="19" t="s">
        <v>1924</v>
      </c>
      <c r="E321" s="19" t="s">
        <v>1509</v>
      </c>
      <c r="F321" s="19" t="s">
        <v>139</v>
      </c>
      <c r="G321" s="19" t="s">
        <v>139</v>
      </c>
      <c r="H321" s="19" t="s">
        <v>70</v>
      </c>
      <c r="I321" s="19" t="s">
        <v>71</v>
      </c>
      <c r="J321" s="19" t="s">
        <v>1509</v>
      </c>
      <c r="K321" s="20" t="s">
        <v>142</v>
      </c>
      <c r="L321" s="19" t="s">
        <v>143</v>
      </c>
      <c r="M321" s="19"/>
      <c r="N321" s="20" t="s">
        <v>145</v>
      </c>
      <c r="O321" s="20" t="s">
        <v>145</v>
      </c>
      <c r="P321" s="20" t="s">
        <v>1380</v>
      </c>
      <c r="Q321" s="20" t="s">
        <v>1927</v>
      </c>
      <c r="R321" s="19" t="s">
        <v>1928</v>
      </c>
      <c r="S321" s="20" t="s">
        <v>150</v>
      </c>
      <c r="T321" s="19"/>
      <c r="U321" s="19" t="s">
        <v>1891</v>
      </c>
      <c r="V321" s="20" t="s">
        <v>152</v>
      </c>
      <c r="W321" s="20" t="s">
        <v>555</v>
      </c>
      <c r="X321" s="19" t="s">
        <v>1406</v>
      </c>
    </row>
    <row r="322" customFormat="false" ht="56.25" hidden="false" customHeight="false" outlineLevel="0" collapsed="false">
      <c r="A322" s="19" t="s">
        <v>1929</v>
      </c>
      <c r="B322" s="20" t="s">
        <v>69</v>
      </c>
      <c r="C322" s="19" t="s">
        <v>1930</v>
      </c>
      <c r="D322" s="19" t="s">
        <v>1929</v>
      </c>
      <c r="E322" s="19" t="s">
        <v>1509</v>
      </c>
      <c r="F322" s="19" t="s">
        <v>139</v>
      </c>
      <c r="G322" s="19" t="s">
        <v>139</v>
      </c>
      <c r="H322" s="19" t="s">
        <v>70</v>
      </c>
      <c r="I322" s="19" t="s">
        <v>71</v>
      </c>
      <c r="J322" s="19" t="s">
        <v>1509</v>
      </c>
      <c r="K322" s="20" t="s">
        <v>142</v>
      </c>
      <c r="L322" s="19" t="s">
        <v>143</v>
      </c>
      <c r="M322" s="19"/>
      <c r="N322" s="19"/>
      <c r="O322" s="20" t="s">
        <v>145</v>
      </c>
      <c r="P322" s="20" t="s">
        <v>1165</v>
      </c>
      <c r="Q322" s="20" t="s">
        <v>1350</v>
      </c>
      <c r="R322" s="19" t="s">
        <v>1931</v>
      </c>
      <c r="S322" s="20" t="s">
        <v>150</v>
      </c>
      <c r="T322" s="19"/>
      <c r="U322" s="19" t="s">
        <v>1891</v>
      </c>
      <c r="V322" s="20" t="s">
        <v>152</v>
      </c>
      <c r="W322" s="20" t="s">
        <v>555</v>
      </c>
      <c r="X322" s="19" t="s">
        <v>1406</v>
      </c>
    </row>
    <row r="323" customFormat="false" ht="56.25" hidden="false" customHeight="false" outlineLevel="0" collapsed="false">
      <c r="A323" s="19" t="s">
        <v>1932</v>
      </c>
      <c r="B323" s="20" t="s">
        <v>1933</v>
      </c>
      <c r="C323" s="19" t="s">
        <v>1934</v>
      </c>
      <c r="D323" s="19" t="s">
        <v>1932</v>
      </c>
      <c r="E323" s="19" t="s">
        <v>1509</v>
      </c>
      <c r="F323" s="19" t="s">
        <v>139</v>
      </c>
      <c r="G323" s="19" t="s">
        <v>139</v>
      </c>
      <c r="H323" s="19" t="s">
        <v>70</v>
      </c>
      <c r="I323" s="19" t="s">
        <v>71</v>
      </c>
      <c r="J323" s="19" t="s">
        <v>1509</v>
      </c>
      <c r="K323" s="20" t="s">
        <v>142</v>
      </c>
      <c r="L323" s="19" t="s">
        <v>143</v>
      </c>
      <c r="M323" s="19"/>
      <c r="N323" s="20" t="s">
        <v>1737</v>
      </c>
      <c r="O323" s="20" t="s">
        <v>145</v>
      </c>
      <c r="P323" s="20" t="s">
        <v>1898</v>
      </c>
      <c r="Q323" s="20" t="s">
        <v>1242</v>
      </c>
      <c r="R323" s="19" t="s">
        <v>1935</v>
      </c>
      <c r="S323" s="20" t="s">
        <v>150</v>
      </c>
      <c r="T323" s="19"/>
      <c r="U323" s="19" t="s">
        <v>1891</v>
      </c>
      <c r="V323" s="20" t="s">
        <v>152</v>
      </c>
      <c r="W323" s="20" t="s">
        <v>555</v>
      </c>
      <c r="X323" s="19" t="s">
        <v>1406</v>
      </c>
    </row>
    <row r="324" customFormat="false" ht="56.25" hidden="false" customHeight="false" outlineLevel="0" collapsed="false">
      <c r="A324" s="19" t="s">
        <v>1936</v>
      </c>
      <c r="B324" s="20" t="s">
        <v>1937</v>
      </c>
      <c r="C324" s="19" t="s">
        <v>1938</v>
      </c>
      <c r="D324" s="19" t="s">
        <v>1936</v>
      </c>
      <c r="E324" s="19" t="s">
        <v>1509</v>
      </c>
      <c r="F324" s="19" t="s">
        <v>139</v>
      </c>
      <c r="G324" s="19" t="s">
        <v>139</v>
      </c>
      <c r="H324" s="19" t="s">
        <v>70</v>
      </c>
      <c r="I324" s="19" t="s">
        <v>71</v>
      </c>
      <c r="J324" s="19" t="s">
        <v>1509</v>
      </c>
      <c r="K324" s="20" t="s">
        <v>142</v>
      </c>
      <c r="L324" s="19" t="s">
        <v>143</v>
      </c>
      <c r="M324" s="19"/>
      <c r="N324" s="20" t="s">
        <v>1737</v>
      </c>
      <c r="O324" s="20" t="s">
        <v>145</v>
      </c>
      <c r="P324" s="20" t="s">
        <v>1898</v>
      </c>
      <c r="Q324" s="20" t="s">
        <v>1029</v>
      </c>
      <c r="R324" s="19" t="s">
        <v>1939</v>
      </c>
      <c r="S324" s="20" t="s">
        <v>150</v>
      </c>
      <c r="T324" s="19"/>
      <c r="U324" s="19" t="s">
        <v>1891</v>
      </c>
      <c r="V324" s="20" t="s">
        <v>152</v>
      </c>
      <c r="W324" s="20" t="s">
        <v>555</v>
      </c>
      <c r="X324" s="19" t="s">
        <v>1406</v>
      </c>
    </row>
    <row r="325" customFormat="false" ht="56.25" hidden="false" customHeight="false" outlineLevel="0" collapsed="false">
      <c r="A325" s="19" t="s">
        <v>1940</v>
      </c>
      <c r="B325" s="20" t="s">
        <v>1941</v>
      </c>
      <c r="C325" s="19" t="s">
        <v>1942</v>
      </c>
      <c r="D325" s="19" t="s">
        <v>1940</v>
      </c>
      <c r="E325" s="19" t="s">
        <v>1509</v>
      </c>
      <c r="F325" s="19" t="s">
        <v>139</v>
      </c>
      <c r="G325" s="19" t="s">
        <v>139</v>
      </c>
      <c r="H325" s="19" t="s">
        <v>70</v>
      </c>
      <c r="I325" s="19" t="s">
        <v>71</v>
      </c>
      <c r="J325" s="19" t="s">
        <v>1509</v>
      </c>
      <c r="K325" s="20" t="s">
        <v>142</v>
      </c>
      <c r="L325" s="19" t="s">
        <v>143</v>
      </c>
      <c r="M325" s="19"/>
      <c r="N325" s="20" t="s">
        <v>1737</v>
      </c>
      <c r="O325" s="20" t="s">
        <v>145</v>
      </c>
      <c r="P325" s="20" t="s">
        <v>748</v>
      </c>
      <c r="Q325" s="20" t="s">
        <v>1943</v>
      </c>
      <c r="R325" s="19" t="s">
        <v>1944</v>
      </c>
      <c r="S325" s="20" t="s">
        <v>150</v>
      </c>
      <c r="T325" s="19"/>
      <c r="U325" s="19" t="s">
        <v>1891</v>
      </c>
      <c r="V325" s="20" t="s">
        <v>152</v>
      </c>
      <c r="W325" s="20" t="s">
        <v>555</v>
      </c>
      <c r="X325" s="19" t="s">
        <v>1406</v>
      </c>
    </row>
    <row r="326" customFormat="false" ht="56.25" hidden="false" customHeight="false" outlineLevel="0" collapsed="false">
      <c r="A326" s="19" t="s">
        <v>1945</v>
      </c>
      <c r="B326" s="20" t="s">
        <v>1946</v>
      </c>
      <c r="C326" s="19" t="s">
        <v>1947</v>
      </c>
      <c r="D326" s="19" t="s">
        <v>1945</v>
      </c>
      <c r="E326" s="19" t="s">
        <v>1509</v>
      </c>
      <c r="F326" s="19" t="s">
        <v>139</v>
      </c>
      <c r="G326" s="19" t="s">
        <v>139</v>
      </c>
      <c r="H326" s="19" t="s">
        <v>70</v>
      </c>
      <c r="I326" s="19" t="s">
        <v>71</v>
      </c>
      <c r="J326" s="19" t="s">
        <v>1509</v>
      </c>
      <c r="K326" s="20" t="s">
        <v>142</v>
      </c>
      <c r="L326" s="19" t="s">
        <v>143</v>
      </c>
      <c r="M326" s="19"/>
      <c r="N326" s="20" t="s">
        <v>1737</v>
      </c>
      <c r="O326" s="20" t="s">
        <v>145</v>
      </c>
      <c r="P326" s="20" t="s">
        <v>748</v>
      </c>
      <c r="Q326" s="20" t="s">
        <v>1943</v>
      </c>
      <c r="R326" s="19" t="s">
        <v>1948</v>
      </c>
      <c r="S326" s="20" t="s">
        <v>150</v>
      </c>
      <c r="T326" s="19"/>
      <c r="U326" s="19" t="s">
        <v>1891</v>
      </c>
      <c r="V326" s="20" t="s">
        <v>152</v>
      </c>
      <c r="W326" s="20" t="s">
        <v>555</v>
      </c>
      <c r="X326" s="19" t="s">
        <v>1406</v>
      </c>
    </row>
    <row r="327" customFormat="false" ht="56.25" hidden="false" customHeight="false" outlineLevel="0" collapsed="false">
      <c r="A327" s="19" t="s">
        <v>1949</v>
      </c>
      <c r="B327" s="20" t="s">
        <v>88</v>
      </c>
      <c r="C327" s="19" t="s">
        <v>1950</v>
      </c>
      <c r="D327" s="19" t="s">
        <v>1949</v>
      </c>
      <c r="E327" s="19" t="s">
        <v>1509</v>
      </c>
      <c r="F327" s="19" t="s">
        <v>139</v>
      </c>
      <c r="G327" s="19" t="s">
        <v>139</v>
      </c>
      <c r="H327" s="19" t="s">
        <v>70</v>
      </c>
      <c r="I327" s="19" t="s">
        <v>71</v>
      </c>
      <c r="J327" s="19" t="s">
        <v>1509</v>
      </c>
      <c r="K327" s="20" t="s">
        <v>142</v>
      </c>
      <c r="L327" s="19" t="s">
        <v>143</v>
      </c>
      <c r="M327" s="19"/>
      <c r="N327" s="19"/>
      <c r="O327" s="20" t="s">
        <v>145</v>
      </c>
      <c r="P327" s="20" t="s">
        <v>1951</v>
      </c>
      <c r="Q327" s="20" t="s">
        <v>279</v>
      </c>
      <c r="R327" s="19" t="s">
        <v>1952</v>
      </c>
      <c r="S327" s="20" t="s">
        <v>150</v>
      </c>
      <c r="T327" s="19"/>
      <c r="U327" s="19" t="s">
        <v>1891</v>
      </c>
      <c r="V327" s="20" t="s">
        <v>152</v>
      </c>
      <c r="W327" s="20" t="s">
        <v>555</v>
      </c>
      <c r="X327" s="19" t="s">
        <v>1406</v>
      </c>
    </row>
    <row r="328" customFormat="false" ht="56.25" hidden="false" customHeight="false" outlineLevel="0" collapsed="false">
      <c r="A328" s="19" t="s">
        <v>1953</v>
      </c>
      <c r="B328" s="20" t="s">
        <v>1954</v>
      </c>
      <c r="C328" s="19" t="s">
        <v>1955</v>
      </c>
      <c r="D328" s="19" t="s">
        <v>1953</v>
      </c>
      <c r="E328" s="19" t="s">
        <v>1509</v>
      </c>
      <c r="F328" s="19" t="s">
        <v>139</v>
      </c>
      <c r="G328" s="19" t="s">
        <v>139</v>
      </c>
      <c r="H328" s="19" t="s">
        <v>70</v>
      </c>
      <c r="I328" s="19" t="s">
        <v>71</v>
      </c>
      <c r="J328" s="19" t="s">
        <v>1509</v>
      </c>
      <c r="K328" s="20" t="s">
        <v>142</v>
      </c>
      <c r="L328" s="19" t="s">
        <v>143</v>
      </c>
      <c r="M328" s="19"/>
      <c r="N328" s="20" t="s">
        <v>145</v>
      </c>
      <c r="O328" s="20" t="s">
        <v>145</v>
      </c>
      <c r="P328" s="20" t="s">
        <v>737</v>
      </c>
      <c r="Q328" s="20" t="s">
        <v>1282</v>
      </c>
      <c r="R328" s="19" t="s">
        <v>1956</v>
      </c>
      <c r="S328" s="20" t="s">
        <v>150</v>
      </c>
      <c r="T328" s="19"/>
      <c r="U328" s="19" t="s">
        <v>1891</v>
      </c>
      <c r="V328" s="20" t="s">
        <v>152</v>
      </c>
      <c r="W328" s="20" t="s">
        <v>555</v>
      </c>
      <c r="X328" s="19" t="s">
        <v>1406</v>
      </c>
    </row>
    <row r="329" customFormat="false" ht="56.25" hidden="false" customHeight="false" outlineLevel="0" collapsed="false">
      <c r="A329" s="19" t="s">
        <v>1957</v>
      </c>
      <c r="B329" s="20" t="s">
        <v>1958</v>
      </c>
      <c r="C329" s="19" t="s">
        <v>1959</v>
      </c>
      <c r="D329" s="19" t="s">
        <v>1957</v>
      </c>
      <c r="E329" s="19" t="s">
        <v>1509</v>
      </c>
      <c r="F329" s="19" t="s">
        <v>139</v>
      </c>
      <c r="G329" s="19" t="s">
        <v>139</v>
      </c>
      <c r="H329" s="19" t="s">
        <v>70</v>
      </c>
      <c r="I329" s="19" t="s">
        <v>71</v>
      </c>
      <c r="J329" s="19" t="s">
        <v>1509</v>
      </c>
      <c r="K329" s="20" t="s">
        <v>142</v>
      </c>
      <c r="L329" s="19" t="s">
        <v>143</v>
      </c>
      <c r="M329" s="19"/>
      <c r="N329" s="20" t="s">
        <v>145</v>
      </c>
      <c r="O329" s="20" t="s">
        <v>145</v>
      </c>
      <c r="P329" s="20" t="s">
        <v>1960</v>
      </c>
      <c r="Q329" s="20" t="s">
        <v>1961</v>
      </c>
      <c r="R329" s="19"/>
      <c r="S329" s="20" t="s">
        <v>150</v>
      </c>
      <c r="T329" s="19"/>
      <c r="U329" s="19" t="s">
        <v>1891</v>
      </c>
      <c r="V329" s="20" t="s">
        <v>152</v>
      </c>
      <c r="W329" s="20" t="s">
        <v>555</v>
      </c>
      <c r="X329" s="19" t="s">
        <v>1406</v>
      </c>
    </row>
    <row r="330" customFormat="false" ht="56.25" hidden="false" customHeight="false" outlineLevel="0" collapsed="false">
      <c r="A330" s="19" t="s">
        <v>1962</v>
      </c>
      <c r="B330" s="20" t="s">
        <v>89</v>
      </c>
      <c r="C330" s="19" t="s">
        <v>1963</v>
      </c>
      <c r="D330" s="19" t="s">
        <v>1962</v>
      </c>
      <c r="E330" s="19" t="s">
        <v>1509</v>
      </c>
      <c r="F330" s="19" t="s">
        <v>139</v>
      </c>
      <c r="G330" s="19" t="s">
        <v>139</v>
      </c>
      <c r="H330" s="19" t="s">
        <v>70</v>
      </c>
      <c r="I330" s="19" t="s">
        <v>71</v>
      </c>
      <c r="J330" s="19" t="s">
        <v>1509</v>
      </c>
      <c r="K330" s="20" t="s">
        <v>142</v>
      </c>
      <c r="L330" s="19" t="s">
        <v>143</v>
      </c>
      <c r="M330" s="19"/>
      <c r="N330" s="19"/>
      <c r="O330" s="20" t="s">
        <v>145</v>
      </c>
      <c r="P330" s="20" t="s">
        <v>1452</v>
      </c>
      <c r="Q330" s="20" t="s">
        <v>399</v>
      </c>
      <c r="R330" s="19" t="s">
        <v>1964</v>
      </c>
      <c r="S330" s="20" t="s">
        <v>150</v>
      </c>
      <c r="T330" s="19"/>
      <c r="U330" s="19" t="s">
        <v>1891</v>
      </c>
      <c r="V330" s="20" t="s">
        <v>152</v>
      </c>
      <c r="W330" s="20" t="s">
        <v>555</v>
      </c>
      <c r="X330" s="19" t="s">
        <v>1406</v>
      </c>
    </row>
    <row r="331" customFormat="false" ht="56.25" hidden="false" customHeight="false" outlineLevel="0" collapsed="false">
      <c r="A331" s="19" t="s">
        <v>1965</v>
      </c>
      <c r="B331" s="20" t="s">
        <v>1966</v>
      </c>
      <c r="C331" s="19" t="s">
        <v>1967</v>
      </c>
      <c r="D331" s="19" t="s">
        <v>1965</v>
      </c>
      <c r="E331" s="19" t="s">
        <v>1509</v>
      </c>
      <c r="F331" s="19" t="s">
        <v>139</v>
      </c>
      <c r="G331" s="19" t="s">
        <v>139</v>
      </c>
      <c r="H331" s="19" t="s">
        <v>70</v>
      </c>
      <c r="I331" s="19" t="s">
        <v>71</v>
      </c>
      <c r="J331" s="19" t="s">
        <v>1509</v>
      </c>
      <c r="K331" s="20" t="s">
        <v>142</v>
      </c>
      <c r="L331" s="19" t="s">
        <v>143</v>
      </c>
      <c r="M331" s="19"/>
      <c r="N331" s="20" t="s">
        <v>1737</v>
      </c>
      <c r="O331" s="20" t="s">
        <v>145</v>
      </c>
      <c r="P331" s="20" t="s">
        <v>1968</v>
      </c>
      <c r="Q331" s="20" t="s">
        <v>1969</v>
      </c>
      <c r="R331" s="19" t="s">
        <v>1970</v>
      </c>
      <c r="S331" s="20" t="s">
        <v>150</v>
      </c>
      <c r="T331" s="19"/>
      <c r="U331" s="19" t="s">
        <v>1891</v>
      </c>
      <c r="V331" s="20" t="s">
        <v>152</v>
      </c>
      <c r="W331" s="20" t="s">
        <v>555</v>
      </c>
      <c r="X331" s="19" t="s">
        <v>1406</v>
      </c>
    </row>
    <row r="332" customFormat="false" ht="56.25" hidden="false" customHeight="false" outlineLevel="0" collapsed="false">
      <c r="A332" s="19" t="s">
        <v>1971</v>
      </c>
      <c r="B332" s="20" t="s">
        <v>1972</v>
      </c>
      <c r="C332" s="19" t="s">
        <v>1973</v>
      </c>
      <c r="D332" s="19" t="s">
        <v>1971</v>
      </c>
      <c r="E332" s="19" t="s">
        <v>1509</v>
      </c>
      <c r="F332" s="19" t="s">
        <v>139</v>
      </c>
      <c r="G332" s="19" t="s">
        <v>139</v>
      </c>
      <c r="H332" s="19" t="s">
        <v>70</v>
      </c>
      <c r="I332" s="19" t="s">
        <v>71</v>
      </c>
      <c r="J332" s="19" t="s">
        <v>1509</v>
      </c>
      <c r="K332" s="20" t="s">
        <v>142</v>
      </c>
      <c r="L332" s="19" t="s">
        <v>143</v>
      </c>
      <c r="M332" s="19"/>
      <c r="N332" s="20" t="s">
        <v>145</v>
      </c>
      <c r="O332" s="20" t="s">
        <v>145</v>
      </c>
      <c r="P332" s="20" t="s">
        <v>859</v>
      </c>
      <c r="Q332" s="20" t="s">
        <v>1974</v>
      </c>
      <c r="R332" s="19" t="s">
        <v>1975</v>
      </c>
      <c r="S332" s="20" t="s">
        <v>150</v>
      </c>
      <c r="T332" s="19"/>
      <c r="U332" s="19" t="s">
        <v>1891</v>
      </c>
      <c r="V332" s="20" t="s">
        <v>152</v>
      </c>
      <c r="W332" s="20" t="s">
        <v>555</v>
      </c>
      <c r="X332" s="19" t="s">
        <v>1406</v>
      </c>
    </row>
    <row r="333" customFormat="false" ht="56.25" hidden="false" customHeight="false" outlineLevel="0" collapsed="false">
      <c r="A333" s="19" t="s">
        <v>1976</v>
      </c>
      <c r="B333" s="20" t="s">
        <v>1977</v>
      </c>
      <c r="C333" s="19" t="s">
        <v>1978</v>
      </c>
      <c r="D333" s="19" t="s">
        <v>1976</v>
      </c>
      <c r="E333" s="19" t="s">
        <v>1509</v>
      </c>
      <c r="F333" s="19" t="s">
        <v>139</v>
      </c>
      <c r="G333" s="19" t="s">
        <v>139</v>
      </c>
      <c r="H333" s="19" t="s">
        <v>70</v>
      </c>
      <c r="I333" s="19" t="s">
        <v>71</v>
      </c>
      <c r="J333" s="19" t="s">
        <v>1509</v>
      </c>
      <c r="K333" s="20" t="s">
        <v>142</v>
      </c>
      <c r="L333" s="19" t="s">
        <v>143</v>
      </c>
      <c r="M333" s="19"/>
      <c r="N333" s="20" t="s">
        <v>145</v>
      </c>
      <c r="O333" s="20" t="s">
        <v>145</v>
      </c>
      <c r="P333" s="20" t="s">
        <v>1380</v>
      </c>
      <c r="Q333" s="20" t="s">
        <v>1311</v>
      </c>
      <c r="R333" s="19"/>
      <c r="S333" s="20" t="s">
        <v>150</v>
      </c>
      <c r="T333" s="19"/>
      <c r="U333" s="19" t="s">
        <v>1891</v>
      </c>
      <c r="V333" s="20" t="s">
        <v>152</v>
      </c>
      <c r="W333" s="20" t="s">
        <v>555</v>
      </c>
      <c r="X333" s="19" t="s">
        <v>1406</v>
      </c>
    </row>
    <row r="334" customFormat="false" ht="56.25" hidden="false" customHeight="false" outlineLevel="0" collapsed="false">
      <c r="A334" s="19" t="s">
        <v>1979</v>
      </c>
      <c r="B334" s="20" t="s">
        <v>1980</v>
      </c>
      <c r="C334" s="19" t="s">
        <v>1981</v>
      </c>
      <c r="D334" s="19" t="s">
        <v>1979</v>
      </c>
      <c r="E334" s="19" t="s">
        <v>1509</v>
      </c>
      <c r="F334" s="19" t="s">
        <v>139</v>
      </c>
      <c r="G334" s="19" t="s">
        <v>139</v>
      </c>
      <c r="H334" s="19" t="s">
        <v>79</v>
      </c>
      <c r="I334" s="19" t="s">
        <v>80</v>
      </c>
      <c r="J334" s="19" t="s">
        <v>1509</v>
      </c>
      <c r="K334" s="20" t="s">
        <v>142</v>
      </c>
      <c r="L334" s="19" t="s">
        <v>143</v>
      </c>
      <c r="M334" s="19"/>
      <c r="N334" s="19"/>
      <c r="O334" s="20" t="s">
        <v>145</v>
      </c>
      <c r="P334" s="20" t="s">
        <v>543</v>
      </c>
      <c r="Q334" s="20" t="s">
        <v>1982</v>
      </c>
      <c r="R334" s="19" t="s">
        <v>1983</v>
      </c>
      <c r="S334" s="20" t="s">
        <v>150</v>
      </c>
      <c r="T334" s="19"/>
      <c r="U334" s="19" t="s">
        <v>1984</v>
      </c>
      <c r="V334" s="20" t="s">
        <v>152</v>
      </c>
      <c r="W334" s="20" t="s">
        <v>555</v>
      </c>
      <c r="X334" s="19" t="s">
        <v>1406</v>
      </c>
    </row>
    <row r="335" customFormat="false" ht="56.25" hidden="false" customHeight="false" outlineLevel="0" collapsed="false">
      <c r="A335" s="19" t="s">
        <v>1985</v>
      </c>
      <c r="B335" s="20" t="s">
        <v>1986</v>
      </c>
      <c r="C335" s="19" t="s">
        <v>1987</v>
      </c>
      <c r="D335" s="19" t="s">
        <v>1985</v>
      </c>
      <c r="E335" s="19" t="s">
        <v>1509</v>
      </c>
      <c r="F335" s="19" t="s">
        <v>139</v>
      </c>
      <c r="G335" s="19" t="s">
        <v>139</v>
      </c>
      <c r="H335" s="19" t="s">
        <v>79</v>
      </c>
      <c r="I335" s="19" t="s">
        <v>80</v>
      </c>
      <c r="J335" s="19" t="s">
        <v>1509</v>
      </c>
      <c r="K335" s="20" t="s">
        <v>142</v>
      </c>
      <c r="L335" s="19" t="s">
        <v>143</v>
      </c>
      <c r="M335" s="19"/>
      <c r="N335" s="20" t="s">
        <v>145</v>
      </c>
      <c r="O335" s="20" t="s">
        <v>145</v>
      </c>
      <c r="P335" s="20" t="s">
        <v>859</v>
      </c>
      <c r="Q335" s="20" t="s">
        <v>1988</v>
      </c>
      <c r="R335" s="19" t="s">
        <v>1989</v>
      </c>
      <c r="S335" s="20" t="s">
        <v>150</v>
      </c>
      <c r="T335" s="19"/>
      <c r="U335" s="19" t="s">
        <v>1984</v>
      </c>
      <c r="V335" s="20" t="s">
        <v>152</v>
      </c>
      <c r="W335" s="20" t="s">
        <v>555</v>
      </c>
      <c r="X335" s="19" t="s">
        <v>1406</v>
      </c>
    </row>
    <row r="336" customFormat="false" ht="56.25" hidden="false" customHeight="false" outlineLevel="0" collapsed="false">
      <c r="A336" s="19" t="s">
        <v>1990</v>
      </c>
      <c r="B336" s="20" t="s">
        <v>1991</v>
      </c>
      <c r="C336" s="19" t="s">
        <v>1992</v>
      </c>
      <c r="D336" s="19" t="s">
        <v>1990</v>
      </c>
      <c r="E336" s="19" t="s">
        <v>1509</v>
      </c>
      <c r="F336" s="19" t="s">
        <v>139</v>
      </c>
      <c r="G336" s="19" t="s">
        <v>139</v>
      </c>
      <c r="H336" s="19" t="s">
        <v>79</v>
      </c>
      <c r="I336" s="19" t="s">
        <v>80</v>
      </c>
      <c r="J336" s="19" t="s">
        <v>1509</v>
      </c>
      <c r="K336" s="20" t="s">
        <v>142</v>
      </c>
      <c r="L336" s="19" t="s">
        <v>143</v>
      </c>
      <c r="M336" s="19"/>
      <c r="N336" s="20" t="s">
        <v>145</v>
      </c>
      <c r="O336" s="20" t="s">
        <v>610</v>
      </c>
      <c r="P336" s="20" t="s">
        <v>1908</v>
      </c>
      <c r="Q336" s="20" t="s">
        <v>157</v>
      </c>
      <c r="R336" s="19" t="s">
        <v>1993</v>
      </c>
      <c r="S336" s="20" t="s">
        <v>150</v>
      </c>
      <c r="T336" s="19"/>
      <c r="U336" s="19" t="s">
        <v>1984</v>
      </c>
      <c r="V336" s="20" t="s">
        <v>152</v>
      </c>
      <c r="W336" s="20" t="s">
        <v>555</v>
      </c>
      <c r="X336" s="19" t="s">
        <v>1406</v>
      </c>
    </row>
    <row r="337" customFormat="false" ht="56.25" hidden="false" customHeight="false" outlineLevel="0" collapsed="false">
      <c r="A337" s="19" t="s">
        <v>1994</v>
      </c>
      <c r="B337" s="20" t="s">
        <v>81</v>
      </c>
      <c r="C337" s="19" t="s">
        <v>1995</v>
      </c>
      <c r="D337" s="19" t="s">
        <v>1994</v>
      </c>
      <c r="E337" s="19" t="s">
        <v>1509</v>
      </c>
      <c r="F337" s="19" t="s">
        <v>139</v>
      </c>
      <c r="G337" s="19" t="s">
        <v>139</v>
      </c>
      <c r="H337" s="19" t="s">
        <v>79</v>
      </c>
      <c r="I337" s="19" t="s">
        <v>80</v>
      </c>
      <c r="J337" s="19" t="s">
        <v>1509</v>
      </c>
      <c r="K337" s="20" t="s">
        <v>142</v>
      </c>
      <c r="L337" s="19" t="s">
        <v>143</v>
      </c>
      <c r="M337" s="19"/>
      <c r="N337" s="19"/>
      <c r="O337" s="20" t="s">
        <v>145</v>
      </c>
      <c r="P337" s="20" t="s">
        <v>1434</v>
      </c>
      <c r="Q337" s="20" t="s">
        <v>1996</v>
      </c>
      <c r="R337" s="19"/>
      <c r="S337" s="20" t="s">
        <v>150</v>
      </c>
      <c r="T337" s="19"/>
      <c r="U337" s="19" t="s">
        <v>1984</v>
      </c>
      <c r="V337" s="20" t="s">
        <v>152</v>
      </c>
      <c r="W337" s="20" t="s">
        <v>555</v>
      </c>
      <c r="X337" s="19" t="s">
        <v>1406</v>
      </c>
    </row>
    <row r="338" customFormat="false" ht="45" hidden="false" customHeight="false" outlineLevel="0" collapsed="false">
      <c r="A338" s="19" t="s">
        <v>1997</v>
      </c>
      <c r="B338" s="20" t="s">
        <v>1998</v>
      </c>
      <c r="C338" s="19" t="s">
        <v>1999</v>
      </c>
      <c r="D338" s="19" t="s">
        <v>1997</v>
      </c>
      <c r="E338" s="19" t="s">
        <v>1509</v>
      </c>
      <c r="F338" s="19" t="s">
        <v>139</v>
      </c>
      <c r="G338" s="19" t="s">
        <v>139</v>
      </c>
      <c r="H338" s="19" t="s">
        <v>79</v>
      </c>
      <c r="I338" s="19" t="s">
        <v>80</v>
      </c>
      <c r="J338" s="19" t="s">
        <v>1509</v>
      </c>
      <c r="K338" s="20" t="s">
        <v>142</v>
      </c>
      <c r="L338" s="19" t="s">
        <v>143</v>
      </c>
      <c r="M338" s="19"/>
      <c r="N338" s="20" t="s">
        <v>1737</v>
      </c>
      <c r="O338" s="20" t="s">
        <v>145</v>
      </c>
      <c r="P338" s="20" t="s">
        <v>1227</v>
      </c>
      <c r="Q338" s="20" t="s">
        <v>2000</v>
      </c>
      <c r="R338" s="19" t="s">
        <v>2001</v>
      </c>
      <c r="S338" s="20" t="s">
        <v>150</v>
      </c>
      <c r="T338" s="19"/>
      <c r="U338" s="19" t="s">
        <v>1984</v>
      </c>
      <c r="V338" s="20" t="s">
        <v>152</v>
      </c>
      <c r="W338" s="20" t="s">
        <v>555</v>
      </c>
      <c r="X338" s="19" t="s">
        <v>1406</v>
      </c>
    </row>
    <row r="339" customFormat="false" ht="56.25" hidden="false" customHeight="false" outlineLevel="0" collapsed="false">
      <c r="A339" s="19" t="s">
        <v>2002</v>
      </c>
      <c r="B339" s="20" t="s">
        <v>115</v>
      </c>
      <c r="C339" s="19" t="s">
        <v>2003</v>
      </c>
      <c r="D339" s="19" t="s">
        <v>2002</v>
      </c>
      <c r="E339" s="19" t="s">
        <v>1509</v>
      </c>
      <c r="F339" s="19" t="s">
        <v>139</v>
      </c>
      <c r="G339" s="19" t="s">
        <v>139</v>
      </c>
      <c r="H339" s="19" t="s">
        <v>79</v>
      </c>
      <c r="I339" s="19" t="s">
        <v>80</v>
      </c>
      <c r="J339" s="19" t="s">
        <v>1509</v>
      </c>
      <c r="K339" s="20" t="s">
        <v>142</v>
      </c>
      <c r="L339" s="19" t="s">
        <v>143</v>
      </c>
      <c r="M339" s="19"/>
      <c r="N339" s="19"/>
      <c r="O339" s="20" t="s">
        <v>610</v>
      </c>
      <c r="P339" s="20" t="s">
        <v>625</v>
      </c>
      <c r="Q339" s="20" t="s">
        <v>1005</v>
      </c>
      <c r="R339" s="19" t="s">
        <v>2004</v>
      </c>
      <c r="S339" s="20" t="s">
        <v>150</v>
      </c>
      <c r="T339" s="19"/>
      <c r="U339" s="19" t="s">
        <v>1984</v>
      </c>
      <c r="V339" s="20" t="s">
        <v>152</v>
      </c>
      <c r="W339" s="20" t="s">
        <v>555</v>
      </c>
      <c r="X339" s="19" t="s">
        <v>1406</v>
      </c>
    </row>
    <row r="340" customFormat="false" ht="56.25" hidden="false" customHeight="false" outlineLevel="0" collapsed="false">
      <c r="A340" s="19" t="s">
        <v>2005</v>
      </c>
      <c r="B340" s="20" t="s">
        <v>78</v>
      </c>
      <c r="C340" s="19" t="s">
        <v>2006</v>
      </c>
      <c r="D340" s="19" t="s">
        <v>2005</v>
      </c>
      <c r="E340" s="19" t="s">
        <v>1509</v>
      </c>
      <c r="F340" s="19" t="s">
        <v>139</v>
      </c>
      <c r="G340" s="19" t="s">
        <v>139</v>
      </c>
      <c r="H340" s="19" t="s">
        <v>79</v>
      </c>
      <c r="I340" s="19" t="s">
        <v>80</v>
      </c>
      <c r="J340" s="19" t="s">
        <v>1509</v>
      </c>
      <c r="K340" s="20" t="s">
        <v>142</v>
      </c>
      <c r="L340" s="19" t="s">
        <v>143</v>
      </c>
      <c r="M340" s="19"/>
      <c r="N340" s="19"/>
      <c r="O340" s="20" t="s">
        <v>610</v>
      </c>
      <c r="P340" s="20" t="s">
        <v>1434</v>
      </c>
      <c r="Q340" s="20" t="s">
        <v>1996</v>
      </c>
      <c r="R340" s="19"/>
      <c r="S340" s="20" t="s">
        <v>150</v>
      </c>
      <c r="T340" s="19"/>
      <c r="U340" s="19" t="s">
        <v>1984</v>
      </c>
      <c r="V340" s="20" t="s">
        <v>152</v>
      </c>
      <c r="W340" s="20" t="s">
        <v>555</v>
      </c>
      <c r="X340" s="19" t="s">
        <v>1406</v>
      </c>
    </row>
    <row r="341" customFormat="false" ht="56.25" hidden="false" customHeight="false" outlineLevel="0" collapsed="false">
      <c r="A341" s="19" t="s">
        <v>2007</v>
      </c>
      <c r="B341" s="20" t="s">
        <v>98</v>
      </c>
      <c r="C341" s="19" t="s">
        <v>2008</v>
      </c>
      <c r="D341" s="19" t="s">
        <v>2007</v>
      </c>
      <c r="E341" s="19" t="s">
        <v>1509</v>
      </c>
      <c r="F341" s="19" t="s">
        <v>139</v>
      </c>
      <c r="G341" s="19" t="s">
        <v>139</v>
      </c>
      <c r="H341" s="19" t="s">
        <v>79</v>
      </c>
      <c r="I341" s="19" t="s">
        <v>80</v>
      </c>
      <c r="J341" s="19" t="s">
        <v>1509</v>
      </c>
      <c r="K341" s="20" t="s">
        <v>142</v>
      </c>
      <c r="L341" s="19" t="s">
        <v>143</v>
      </c>
      <c r="M341" s="19"/>
      <c r="N341" s="19"/>
      <c r="O341" s="20" t="s">
        <v>610</v>
      </c>
      <c r="P341" s="20" t="s">
        <v>1169</v>
      </c>
      <c r="Q341" s="20" t="s">
        <v>2009</v>
      </c>
      <c r="R341" s="19"/>
      <c r="S341" s="20" t="s">
        <v>150</v>
      </c>
      <c r="T341" s="19"/>
      <c r="U341" s="19" t="s">
        <v>1984</v>
      </c>
      <c r="V341" s="20" t="s">
        <v>152</v>
      </c>
      <c r="W341" s="20" t="s">
        <v>555</v>
      </c>
      <c r="X341" s="19" t="s">
        <v>1406</v>
      </c>
    </row>
    <row r="342" customFormat="false" ht="56.25" hidden="false" customHeight="false" outlineLevel="0" collapsed="false">
      <c r="A342" s="19" t="s">
        <v>2010</v>
      </c>
      <c r="B342" s="20" t="s">
        <v>2011</v>
      </c>
      <c r="C342" s="19" t="s">
        <v>2012</v>
      </c>
      <c r="D342" s="19" t="s">
        <v>2010</v>
      </c>
      <c r="E342" s="19" t="s">
        <v>1509</v>
      </c>
      <c r="F342" s="19" t="s">
        <v>139</v>
      </c>
      <c r="G342" s="19" t="s">
        <v>139</v>
      </c>
      <c r="H342" s="19" t="s">
        <v>79</v>
      </c>
      <c r="I342" s="19" t="s">
        <v>80</v>
      </c>
      <c r="J342" s="19" t="s">
        <v>1509</v>
      </c>
      <c r="K342" s="20" t="s">
        <v>142</v>
      </c>
      <c r="L342" s="19" t="s">
        <v>143</v>
      </c>
      <c r="M342" s="19"/>
      <c r="N342" s="20" t="s">
        <v>145</v>
      </c>
      <c r="O342" s="20" t="s">
        <v>610</v>
      </c>
      <c r="P342" s="20" t="s">
        <v>639</v>
      </c>
      <c r="Q342" s="20" t="s">
        <v>2013</v>
      </c>
      <c r="R342" s="19" t="s">
        <v>2014</v>
      </c>
      <c r="S342" s="20" t="s">
        <v>150</v>
      </c>
      <c r="T342" s="19"/>
      <c r="U342" s="19" t="s">
        <v>1984</v>
      </c>
      <c r="V342" s="20" t="s">
        <v>152</v>
      </c>
      <c r="W342" s="20" t="s">
        <v>555</v>
      </c>
      <c r="X342" s="19" t="s">
        <v>1406</v>
      </c>
    </row>
    <row r="343" customFormat="false" ht="56.25" hidden="false" customHeight="false" outlineLevel="0" collapsed="false">
      <c r="A343" s="19" t="s">
        <v>2015</v>
      </c>
      <c r="B343" s="20" t="s">
        <v>2016</v>
      </c>
      <c r="C343" s="19" t="s">
        <v>2017</v>
      </c>
      <c r="D343" s="19" t="s">
        <v>2015</v>
      </c>
      <c r="E343" s="19" t="s">
        <v>1509</v>
      </c>
      <c r="F343" s="19" t="s">
        <v>139</v>
      </c>
      <c r="G343" s="19" t="s">
        <v>139</v>
      </c>
      <c r="H343" s="19" t="s">
        <v>32</v>
      </c>
      <c r="I343" s="19" t="s">
        <v>33</v>
      </c>
      <c r="J343" s="19" t="s">
        <v>1509</v>
      </c>
      <c r="K343" s="20" t="s">
        <v>142</v>
      </c>
      <c r="L343" s="19" t="s">
        <v>143</v>
      </c>
      <c r="M343" s="19"/>
      <c r="N343" s="20" t="s">
        <v>145</v>
      </c>
      <c r="O343" s="20" t="s">
        <v>610</v>
      </c>
      <c r="P343" s="20" t="s">
        <v>2018</v>
      </c>
      <c r="Q343" s="20" t="s">
        <v>2019</v>
      </c>
      <c r="R343" s="19" t="s">
        <v>2020</v>
      </c>
      <c r="S343" s="20" t="s">
        <v>150</v>
      </c>
      <c r="T343" s="19"/>
      <c r="U343" s="19" t="s">
        <v>2021</v>
      </c>
      <c r="V343" s="20" t="s">
        <v>152</v>
      </c>
      <c r="W343" s="20" t="s">
        <v>555</v>
      </c>
      <c r="X343" s="19" t="s">
        <v>1406</v>
      </c>
    </row>
    <row r="344" customFormat="false" ht="56.25" hidden="false" customHeight="false" outlineLevel="0" collapsed="false">
      <c r="A344" s="19" t="s">
        <v>2022</v>
      </c>
      <c r="B344" s="20" t="s">
        <v>2023</v>
      </c>
      <c r="C344" s="19" t="s">
        <v>2024</v>
      </c>
      <c r="D344" s="19" t="s">
        <v>2022</v>
      </c>
      <c r="E344" s="19" t="s">
        <v>1509</v>
      </c>
      <c r="F344" s="19" t="s">
        <v>139</v>
      </c>
      <c r="G344" s="19" t="s">
        <v>139</v>
      </c>
      <c r="H344" s="19" t="s">
        <v>32</v>
      </c>
      <c r="I344" s="19" t="s">
        <v>33</v>
      </c>
      <c r="J344" s="19" t="s">
        <v>1509</v>
      </c>
      <c r="K344" s="20" t="s">
        <v>142</v>
      </c>
      <c r="L344" s="19" t="s">
        <v>143</v>
      </c>
      <c r="M344" s="19"/>
      <c r="N344" s="20" t="s">
        <v>145</v>
      </c>
      <c r="O344" s="20" t="s">
        <v>610</v>
      </c>
      <c r="P344" s="20" t="s">
        <v>693</v>
      </c>
      <c r="Q344" s="20" t="s">
        <v>231</v>
      </c>
      <c r="R344" s="19" t="s">
        <v>2025</v>
      </c>
      <c r="S344" s="20" t="s">
        <v>150</v>
      </c>
      <c r="T344" s="19"/>
      <c r="U344" s="19" t="s">
        <v>2021</v>
      </c>
      <c r="V344" s="20" t="s">
        <v>152</v>
      </c>
      <c r="W344" s="20" t="s">
        <v>555</v>
      </c>
      <c r="X344" s="19" t="s">
        <v>1406</v>
      </c>
    </row>
    <row r="345" customFormat="false" ht="45" hidden="false" customHeight="false" outlineLevel="0" collapsed="false">
      <c r="A345" s="19" t="s">
        <v>2026</v>
      </c>
      <c r="B345" s="20" t="s">
        <v>31</v>
      </c>
      <c r="C345" s="19" t="s">
        <v>2027</v>
      </c>
      <c r="D345" s="19" t="s">
        <v>2026</v>
      </c>
      <c r="E345" s="19" t="s">
        <v>1509</v>
      </c>
      <c r="F345" s="19" t="s">
        <v>139</v>
      </c>
      <c r="G345" s="19" t="s">
        <v>139</v>
      </c>
      <c r="H345" s="19" t="s">
        <v>32</v>
      </c>
      <c r="I345" s="19" t="s">
        <v>33</v>
      </c>
      <c r="J345" s="19" t="s">
        <v>1509</v>
      </c>
      <c r="K345" s="20" t="s">
        <v>142</v>
      </c>
      <c r="L345" s="19" t="s">
        <v>143</v>
      </c>
      <c r="M345" s="19"/>
      <c r="N345" s="19"/>
      <c r="O345" s="20" t="s">
        <v>610</v>
      </c>
      <c r="P345" s="20" t="s">
        <v>543</v>
      </c>
      <c r="Q345" s="20" t="s">
        <v>2028</v>
      </c>
      <c r="R345" s="19" t="s">
        <v>2029</v>
      </c>
      <c r="S345" s="20" t="s">
        <v>150</v>
      </c>
      <c r="T345" s="19"/>
      <c r="U345" s="19" t="s">
        <v>2021</v>
      </c>
      <c r="V345" s="20" t="s">
        <v>152</v>
      </c>
      <c r="W345" s="20" t="s">
        <v>555</v>
      </c>
      <c r="X345" s="19" t="s">
        <v>1406</v>
      </c>
    </row>
    <row r="346" customFormat="false" ht="56.25" hidden="false" customHeight="false" outlineLevel="0" collapsed="false">
      <c r="A346" s="19" t="s">
        <v>2030</v>
      </c>
      <c r="B346" s="20" t="s">
        <v>2031</v>
      </c>
      <c r="C346" s="19" t="s">
        <v>2032</v>
      </c>
      <c r="D346" s="19" t="s">
        <v>2030</v>
      </c>
      <c r="E346" s="19" t="s">
        <v>1509</v>
      </c>
      <c r="F346" s="19" t="s">
        <v>139</v>
      </c>
      <c r="G346" s="19" t="s">
        <v>139</v>
      </c>
      <c r="H346" s="19" t="s">
        <v>32</v>
      </c>
      <c r="I346" s="19" t="s">
        <v>33</v>
      </c>
      <c r="J346" s="19" t="s">
        <v>1509</v>
      </c>
      <c r="K346" s="20" t="s">
        <v>142</v>
      </c>
      <c r="L346" s="19" t="s">
        <v>143</v>
      </c>
      <c r="M346" s="19"/>
      <c r="N346" s="20" t="s">
        <v>145</v>
      </c>
      <c r="O346" s="20" t="s">
        <v>610</v>
      </c>
      <c r="P346" s="20" t="s">
        <v>2018</v>
      </c>
      <c r="Q346" s="20" t="s">
        <v>1903</v>
      </c>
      <c r="R346" s="19" t="s">
        <v>2033</v>
      </c>
      <c r="S346" s="20" t="s">
        <v>150</v>
      </c>
      <c r="T346" s="19"/>
      <c r="U346" s="19" t="s">
        <v>2021</v>
      </c>
      <c r="V346" s="20" t="s">
        <v>152</v>
      </c>
      <c r="W346" s="20" t="s">
        <v>555</v>
      </c>
      <c r="X346" s="19" t="s">
        <v>1406</v>
      </c>
    </row>
    <row r="347" customFormat="false" ht="56.25" hidden="false" customHeight="false" outlineLevel="0" collapsed="false">
      <c r="A347" s="19" t="s">
        <v>2034</v>
      </c>
      <c r="B347" s="20" t="s">
        <v>2035</v>
      </c>
      <c r="C347" s="19" t="s">
        <v>2036</v>
      </c>
      <c r="D347" s="19" t="s">
        <v>2034</v>
      </c>
      <c r="E347" s="19" t="s">
        <v>1509</v>
      </c>
      <c r="F347" s="19" t="s">
        <v>139</v>
      </c>
      <c r="G347" s="19" t="s">
        <v>139</v>
      </c>
      <c r="H347" s="19" t="s">
        <v>32</v>
      </c>
      <c r="I347" s="19" t="s">
        <v>33</v>
      </c>
      <c r="J347" s="19" t="s">
        <v>1509</v>
      </c>
      <c r="K347" s="20" t="s">
        <v>142</v>
      </c>
      <c r="L347" s="19" t="s">
        <v>143</v>
      </c>
      <c r="M347" s="19"/>
      <c r="N347" s="20" t="s">
        <v>145</v>
      </c>
      <c r="O347" s="20" t="s">
        <v>145</v>
      </c>
      <c r="P347" s="20" t="s">
        <v>2018</v>
      </c>
      <c r="Q347" s="20" t="s">
        <v>1017</v>
      </c>
      <c r="R347" s="19"/>
      <c r="S347" s="20" t="s">
        <v>150</v>
      </c>
      <c r="T347" s="19"/>
      <c r="U347" s="19" t="s">
        <v>2021</v>
      </c>
      <c r="V347" s="20" t="s">
        <v>152</v>
      </c>
      <c r="W347" s="20" t="s">
        <v>555</v>
      </c>
      <c r="X347" s="19" t="s">
        <v>1406</v>
      </c>
    </row>
    <row r="348" customFormat="false" ht="56.25" hidden="false" customHeight="false" outlineLevel="0" collapsed="false">
      <c r="A348" s="19" t="s">
        <v>2037</v>
      </c>
      <c r="B348" s="20" t="s">
        <v>1600</v>
      </c>
      <c r="C348" s="19" t="s">
        <v>2038</v>
      </c>
      <c r="D348" s="19" t="s">
        <v>2037</v>
      </c>
      <c r="E348" s="19" t="s">
        <v>1509</v>
      </c>
      <c r="F348" s="19" t="s">
        <v>139</v>
      </c>
      <c r="G348" s="19" t="s">
        <v>139</v>
      </c>
      <c r="H348" s="19" t="s">
        <v>32</v>
      </c>
      <c r="I348" s="19" t="s">
        <v>33</v>
      </c>
      <c r="J348" s="19" t="s">
        <v>1509</v>
      </c>
      <c r="K348" s="20" t="s">
        <v>142</v>
      </c>
      <c r="L348" s="19" t="s">
        <v>143</v>
      </c>
      <c r="M348" s="19"/>
      <c r="N348" s="20" t="s">
        <v>145</v>
      </c>
      <c r="O348" s="20" t="s">
        <v>610</v>
      </c>
      <c r="P348" s="20" t="s">
        <v>737</v>
      </c>
      <c r="Q348" s="20" t="s">
        <v>1356</v>
      </c>
      <c r="R348" s="19" t="s">
        <v>2039</v>
      </c>
      <c r="S348" s="20" t="s">
        <v>150</v>
      </c>
      <c r="T348" s="19"/>
      <c r="U348" s="19" t="s">
        <v>2021</v>
      </c>
      <c r="V348" s="20" t="s">
        <v>152</v>
      </c>
      <c r="W348" s="20" t="s">
        <v>555</v>
      </c>
      <c r="X348" s="19" t="s">
        <v>1406</v>
      </c>
    </row>
    <row r="349" customFormat="false" ht="56.25" hidden="false" customHeight="false" outlineLevel="0" collapsed="false">
      <c r="A349" s="19" t="s">
        <v>2040</v>
      </c>
      <c r="B349" s="20" t="s">
        <v>2041</v>
      </c>
      <c r="C349" s="19" t="s">
        <v>2042</v>
      </c>
      <c r="D349" s="19" t="s">
        <v>2040</v>
      </c>
      <c r="E349" s="19" t="s">
        <v>1509</v>
      </c>
      <c r="F349" s="19" t="s">
        <v>139</v>
      </c>
      <c r="G349" s="19" t="s">
        <v>139</v>
      </c>
      <c r="H349" s="19" t="s">
        <v>32</v>
      </c>
      <c r="I349" s="19" t="s">
        <v>33</v>
      </c>
      <c r="J349" s="19" t="s">
        <v>1509</v>
      </c>
      <c r="K349" s="20" t="s">
        <v>142</v>
      </c>
      <c r="L349" s="19" t="s">
        <v>143</v>
      </c>
      <c r="M349" s="19"/>
      <c r="N349" s="20" t="s">
        <v>145</v>
      </c>
      <c r="O349" s="20" t="s">
        <v>610</v>
      </c>
      <c r="P349" s="20" t="s">
        <v>2018</v>
      </c>
      <c r="Q349" s="20" t="s">
        <v>2043</v>
      </c>
      <c r="R349" s="19" t="s">
        <v>2044</v>
      </c>
      <c r="S349" s="20" t="s">
        <v>150</v>
      </c>
      <c r="T349" s="19"/>
      <c r="U349" s="19" t="s">
        <v>2021</v>
      </c>
      <c r="V349" s="20" t="s">
        <v>152</v>
      </c>
      <c r="W349" s="20" t="s">
        <v>555</v>
      </c>
      <c r="X349" s="19" t="s">
        <v>1406</v>
      </c>
    </row>
    <row r="350" customFormat="false" ht="56.25" hidden="false" customHeight="false" outlineLevel="0" collapsed="false">
      <c r="A350" s="19" t="s">
        <v>2045</v>
      </c>
      <c r="B350" s="20" t="s">
        <v>92</v>
      </c>
      <c r="C350" s="19" t="s">
        <v>2046</v>
      </c>
      <c r="D350" s="19" t="s">
        <v>2045</v>
      </c>
      <c r="E350" s="19" t="s">
        <v>1509</v>
      </c>
      <c r="F350" s="19" t="s">
        <v>139</v>
      </c>
      <c r="G350" s="19" t="s">
        <v>139</v>
      </c>
      <c r="H350" s="19" t="s">
        <v>32</v>
      </c>
      <c r="I350" s="19" t="s">
        <v>33</v>
      </c>
      <c r="J350" s="19" t="s">
        <v>1509</v>
      </c>
      <c r="K350" s="20" t="s">
        <v>142</v>
      </c>
      <c r="L350" s="19" t="s">
        <v>143</v>
      </c>
      <c r="M350" s="19"/>
      <c r="N350" s="19"/>
      <c r="O350" s="20" t="s">
        <v>610</v>
      </c>
      <c r="P350" s="20" t="s">
        <v>2047</v>
      </c>
      <c r="Q350" s="20" t="s">
        <v>2048</v>
      </c>
      <c r="R350" s="19"/>
      <c r="S350" s="20" t="s">
        <v>150</v>
      </c>
      <c r="T350" s="19"/>
      <c r="U350" s="19" t="s">
        <v>2021</v>
      </c>
      <c r="V350" s="20" t="s">
        <v>152</v>
      </c>
      <c r="W350" s="20" t="s">
        <v>555</v>
      </c>
      <c r="X350" s="19" t="s">
        <v>1406</v>
      </c>
    </row>
    <row r="351" customFormat="false" ht="56.25" hidden="false" customHeight="false" outlineLevel="0" collapsed="false">
      <c r="A351" s="19" t="s">
        <v>2049</v>
      </c>
      <c r="B351" s="20" t="s">
        <v>107</v>
      </c>
      <c r="C351" s="19" t="s">
        <v>2050</v>
      </c>
      <c r="D351" s="19" t="s">
        <v>2049</v>
      </c>
      <c r="E351" s="19" t="s">
        <v>1509</v>
      </c>
      <c r="F351" s="19" t="s">
        <v>139</v>
      </c>
      <c r="G351" s="19" t="s">
        <v>139</v>
      </c>
      <c r="H351" s="19" t="s">
        <v>32</v>
      </c>
      <c r="I351" s="19" t="s">
        <v>33</v>
      </c>
      <c r="J351" s="19" t="s">
        <v>1509</v>
      </c>
      <c r="K351" s="20" t="s">
        <v>142</v>
      </c>
      <c r="L351" s="19" t="s">
        <v>143</v>
      </c>
      <c r="M351" s="19"/>
      <c r="N351" s="19"/>
      <c r="O351" s="20" t="s">
        <v>610</v>
      </c>
      <c r="P351" s="20" t="s">
        <v>2051</v>
      </c>
      <c r="Q351" s="20" t="s">
        <v>2052</v>
      </c>
      <c r="R351" s="19"/>
      <c r="S351" s="20" t="s">
        <v>150</v>
      </c>
      <c r="T351" s="19"/>
      <c r="U351" s="19" t="s">
        <v>2021</v>
      </c>
      <c r="V351" s="20" t="s">
        <v>152</v>
      </c>
      <c r="W351" s="20" t="s">
        <v>555</v>
      </c>
      <c r="X351" s="19" t="s">
        <v>1406</v>
      </c>
    </row>
    <row r="352" customFormat="false" ht="56.25" hidden="false" customHeight="false" outlineLevel="0" collapsed="false">
      <c r="A352" s="19" t="s">
        <v>2053</v>
      </c>
      <c r="B352" s="20" t="s">
        <v>106</v>
      </c>
      <c r="C352" s="19" t="s">
        <v>2054</v>
      </c>
      <c r="D352" s="19" t="s">
        <v>2053</v>
      </c>
      <c r="E352" s="19" t="s">
        <v>1509</v>
      </c>
      <c r="F352" s="19" t="s">
        <v>139</v>
      </c>
      <c r="G352" s="19" t="s">
        <v>139</v>
      </c>
      <c r="H352" s="19" t="s">
        <v>32</v>
      </c>
      <c r="I352" s="19" t="s">
        <v>33</v>
      </c>
      <c r="J352" s="19" t="s">
        <v>1509</v>
      </c>
      <c r="K352" s="20" t="s">
        <v>142</v>
      </c>
      <c r="L352" s="19" t="s">
        <v>143</v>
      </c>
      <c r="M352" s="19"/>
      <c r="N352" s="19"/>
      <c r="O352" s="20" t="s">
        <v>145</v>
      </c>
      <c r="P352" s="20" t="s">
        <v>476</v>
      </c>
      <c r="Q352" s="20" t="s">
        <v>477</v>
      </c>
      <c r="R352" s="19" t="s">
        <v>2055</v>
      </c>
      <c r="S352" s="20" t="s">
        <v>150</v>
      </c>
      <c r="T352" s="19"/>
      <c r="U352" s="19" t="s">
        <v>2021</v>
      </c>
      <c r="V352" s="20" t="s">
        <v>152</v>
      </c>
      <c r="W352" s="20" t="s">
        <v>555</v>
      </c>
      <c r="X352" s="19" t="s">
        <v>1406</v>
      </c>
    </row>
    <row r="353" customFormat="false" ht="45" hidden="false" customHeight="false" outlineLevel="0" collapsed="false">
      <c r="A353" s="19" t="s">
        <v>2056</v>
      </c>
      <c r="B353" s="20" t="s">
        <v>91</v>
      </c>
      <c r="C353" s="19" t="s">
        <v>2057</v>
      </c>
      <c r="D353" s="19" t="s">
        <v>2056</v>
      </c>
      <c r="E353" s="19" t="s">
        <v>1509</v>
      </c>
      <c r="F353" s="19" t="s">
        <v>139</v>
      </c>
      <c r="G353" s="19" t="s">
        <v>139</v>
      </c>
      <c r="H353" s="19" t="s">
        <v>32</v>
      </c>
      <c r="I353" s="19" t="s">
        <v>33</v>
      </c>
      <c r="J353" s="19" t="s">
        <v>1509</v>
      </c>
      <c r="K353" s="20" t="s">
        <v>142</v>
      </c>
      <c r="L353" s="19" t="s">
        <v>143</v>
      </c>
      <c r="M353" s="19"/>
      <c r="N353" s="19"/>
      <c r="O353" s="20" t="s">
        <v>610</v>
      </c>
      <c r="P353" s="20" t="s">
        <v>446</v>
      </c>
      <c r="Q353" s="20" t="s">
        <v>2058</v>
      </c>
      <c r="R353" s="19" t="s">
        <v>2059</v>
      </c>
      <c r="S353" s="20" t="s">
        <v>150</v>
      </c>
      <c r="T353" s="19"/>
      <c r="U353" s="19" t="s">
        <v>2021</v>
      </c>
      <c r="V353" s="20" t="s">
        <v>152</v>
      </c>
      <c r="W353" s="20" t="s">
        <v>555</v>
      </c>
      <c r="X353" s="19" t="s">
        <v>1406</v>
      </c>
    </row>
    <row r="354" customFormat="false" ht="56.25" hidden="false" customHeight="false" outlineLevel="0" collapsed="false">
      <c r="A354" s="19" t="s">
        <v>2060</v>
      </c>
      <c r="B354" s="20" t="s">
        <v>2061</v>
      </c>
      <c r="C354" s="19" t="s">
        <v>2062</v>
      </c>
      <c r="D354" s="19" t="s">
        <v>2060</v>
      </c>
      <c r="E354" s="19" t="s">
        <v>1509</v>
      </c>
      <c r="F354" s="19" t="s">
        <v>139</v>
      </c>
      <c r="G354" s="19" t="s">
        <v>139</v>
      </c>
      <c r="H354" s="19" t="s">
        <v>32</v>
      </c>
      <c r="I354" s="19" t="s">
        <v>33</v>
      </c>
      <c r="J354" s="19" t="s">
        <v>1509</v>
      </c>
      <c r="K354" s="20" t="s">
        <v>142</v>
      </c>
      <c r="L354" s="19" t="s">
        <v>143</v>
      </c>
      <c r="M354" s="19"/>
      <c r="N354" s="20" t="s">
        <v>145</v>
      </c>
      <c r="O354" s="20" t="s">
        <v>610</v>
      </c>
      <c r="P354" s="20" t="s">
        <v>653</v>
      </c>
      <c r="Q354" s="20" t="s">
        <v>2043</v>
      </c>
      <c r="R354" s="19" t="s">
        <v>2063</v>
      </c>
      <c r="S354" s="20" t="s">
        <v>150</v>
      </c>
      <c r="T354" s="19"/>
      <c r="U354" s="19" t="s">
        <v>2021</v>
      </c>
      <c r="V354" s="20" t="s">
        <v>152</v>
      </c>
      <c r="W354" s="20" t="s">
        <v>555</v>
      </c>
      <c r="X354" s="19" t="s">
        <v>1406</v>
      </c>
    </row>
    <row r="355" customFormat="false" ht="56.25" hidden="false" customHeight="false" outlineLevel="0" collapsed="false">
      <c r="A355" s="19" t="s">
        <v>2064</v>
      </c>
      <c r="B355" s="20" t="s">
        <v>2065</v>
      </c>
      <c r="C355" s="19" t="s">
        <v>2066</v>
      </c>
      <c r="D355" s="19" t="s">
        <v>2064</v>
      </c>
      <c r="E355" s="19" t="s">
        <v>1509</v>
      </c>
      <c r="F355" s="19" t="s">
        <v>139</v>
      </c>
      <c r="G355" s="19" t="s">
        <v>139</v>
      </c>
      <c r="H355" s="19" t="s">
        <v>32</v>
      </c>
      <c r="I355" s="19" t="s">
        <v>33</v>
      </c>
      <c r="J355" s="19" t="s">
        <v>1509</v>
      </c>
      <c r="K355" s="20" t="s">
        <v>142</v>
      </c>
      <c r="L355" s="19" t="s">
        <v>143</v>
      </c>
      <c r="M355" s="19"/>
      <c r="N355" s="20" t="s">
        <v>1737</v>
      </c>
      <c r="O355" s="20" t="s">
        <v>610</v>
      </c>
      <c r="P355" s="20" t="s">
        <v>2067</v>
      </c>
      <c r="Q355" s="20" t="s">
        <v>2043</v>
      </c>
      <c r="R355" s="19" t="s">
        <v>2068</v>
      </c>
      <c r="S355" s="20" t="s">
        <v>150</v>
      </c>
      <c r="T355" s="19"/>
      <c r="U355" s="19" t="s">
        <v>2021</v>
      </c>
      <c r="V355" s="20" t="s">
        <v>152</v>
      </c>
      <c r="W355" s="20" t="s">
        <v>555</v>
      </c>
      <c r="X355" s="19" t="s">
        <v>1406</v>
      </c>
    </row>
    <row r="356" customFormat="false" ht="56.25" hidden="false" customHeight="false" outlineLevel="0" collapsed="false">
      <c r="A356" s="19" t="s">
        <v>2069</v>
      </c>
      <c r="B356" s="20" t="s">
        <v>2070</v>
      </c>
      <c r="C356" s="19" t="s">
        <v>2071</v>
      </c>
      <c r="D356" s="19" t="s">
        <v>2069</v>
      </c>
      <c r="E356" s="19" t="s">
        <v>1509</v>
      </c>
      <c r="F356" s="19" t="s">
        <v>139</v>
      </c>
      <c r="G356" s="19" t="s">
        <v>139</v>
      </c>
      <c r="H356" s="19" t="s">
        <v>32</v>
      </c>
      <c r="I356" s="19" t="s">
        <v>33</v>
      </c>
      <c r="J356" s="19" t="s">
        <v>1509</v>
      </c>
      <c r="K356" s="20" t="s">
        <v>142</v>
      </c>
      <c r="L356" s="19" t="s">
        <v>143</v>
      </c>
      <c r="M356" s="19"/>
      <c r="N356" s="20" t="s">
        <v>145</v>
      </c>
      <c r="O356" s="20" t="s">
        <v>610</v>
      </c>
      <c r="P356" s="20" t="s">
        <v>728</v>
      </c>
      <c r="Q356" s="20" t="s">
        <v>1288</v>
      </c>
      <c r="R356" s="19" t="s">
        <v>2072</v>
      </c>
      <c r="S356" s="20" t="s">
        <v>150</v>
      </c>
      <c r="T356" s="19"/>
      <c r="U356" s="19" t="s">
        <v>2021</v>
      </c>
      <c r="V356" s="20" t="s">
        <v>152</v>
      </c>
      <c r="W356" s="20" t="s">
        <v>555</v>
      </c>
      <c r="X356" s="19" t="s">
        <v>1406</v>
      </c>
    </row>
    <row r="357" customFormat="false" ht="56.25" hidden="false" customHeight="false" outlineLevel="0" collapsed="false">
      <c r="A357" s="19" t="s">
        <v>2073</v>
      </c>
      <c r="B357" s="20" t="s">
        <v>2074</v>
      </c>
      <c r="C357" s="19" t="s">
        <v>2075</v>
      </c>
      <c r="D357" s="19" t="s">
        <v>2073</v>
      </c>
      <c r="E357" s="19" t="s">
        <v>1509</v>
      </c>
      <c r="F357" s="19" t="s">
        <v>139</v>
      </c>
      <c r="G357" s="19" t="s">
        <v>139</v>
      </c>
      <c r="H357" s="19" t="s">
        <v>35</v>
      </c>
      <c r="I357" s="19" t="s">
        <v>36</v>
      </c>
      <c r="J357" s="19" t="s">
        <v>1509</v>
      </c>
      <c r="K357" s="20" t="s">
        <v>142</v>
      </c>
      <c r="L357" s="19" t="s">
        <v>143</v>
      </c>
      <c r="M357" s="19"/>
      <c r="N357" s="20" t="s">
        <v>145</v>
      </c>
      <c r="O357" s="20" t="s">
        <v>610</v>
      </c>
      <c r="P357" s="20" t="s">
        <v>2018</v>
      </c>
      <c r="Q357" s="20" t="s">
        <v>2019</v>
      </c>
      <c r="R357" s="19"/>
      <c r="S357" s="20" t="s">
        <v>150</v>
      </c>
      <c r="T357" s="19"/>
      <c r="U357" s="19" t="s">
        <v>2076</v>
      </c>
      <c r="V357" s="20" t="s">
        <v>152</v>
      </c>
      <c r="W357" s="20" t="s">
        <v>555</v>
      </c>
      <c r="X357" s="19" t="s">
        <v>1406</v>
      </c>
    </row>
    <row r="358" customFormat="false" ht="56.25" hidden="false" customHeight="false" outlineLevel="0" collapsed="false">
      <c r="A358" s="19" t="s">
        <v>2077</v>
      </c>
      <c r="B358" s="20" t="s">
        <v>2078</v>
      </c>
      <c r="C358" s="19" t="s">
        <v>2079</v>
      </c>
      <c r="D358" s="19" t="s">
        <v>2077</v>
      </c>
      <c r="E358" s="19" t="s">
        <v>1509</v>
      </c>
      <c r="F358" s="19" t="s">
        <v>139</v>
      </c>
      <c r="G358" s="19" t="s">
        <v>139</v>
      </c>
      <c r="H358" s="19" t="s">
        <v>2080</v>
      </c>
      <c r="I358" s="19" t="s">
        <v>36</v>
      </c>
      <c r="J358" s="19" t="s">
        <v>1509</v>
      </c>
      <c r="K358" s="20" t="s">
        <v>142</v>
      </c>
      <c r="L358" s="19" t="s">
        <v>143</v>
      </c>
      <c r="M358" s="19"/>
      <c r="N358" s="20" t="s">
        <v>1737</v>
      </c>
      <c r="O358" s="20" t="s">
        <v>610</v>
      </c>
      <c r="P358" s="20" t="s">
        <v>1908</v>
      </c>
      <c r="Q358" s="20" t="s">
        <v>173</v>
      </c>
      <c r="R358" s="19" t="s">
        <v>2081</v>
      </c>
      <c r="S358" s="20" t="s">
        <v>150</v>
      </c>
      <c r="T358" s="19"/>
      <c r="U358" s="19" t="s">
        <v>2082</v>
      </c>
      <c r="V358" s="20" t="s">
        <v>152</v>
      </c>
      <c r="W358" s="20" t="s">
        <v>555</v>
      </c>
      <c r="X358" s="19" t="s">
        <v>1406</v>
      </c>
    </row>
    <row r="359" customFormat="false" ht="56.25" hidden="false" customHeight="false" outlineLevel="0" collapsed="false">
      <c r="A359" s="19" t="s">
        <v>2083</v>
      </c>
      <c r="B359" s="20" t="s">
        <v>2084</v>
      </c>
      <c r="C359" s="19" t="s">
        <v>2085</v>
      </c>
      <c r="D359" s="19" t="s">
        <v>2083</v>
      </c>
      <c r="E359" s="19" t="s">
        <v>1509</v>
      </c>
      <c r="F359" s="19" t="s">
        <v>139</v>
      </c>
      <c r="G359" s="19" t="s">
        <v>139</v>
      </c>
      <c r="H359" s="19" t="s">
        <v>35</v>
      </c>
      <c r="I359" s="19" t="s">
        <v>36</v>
      </c>
      <c r="J359" s="19" t="s">
        <v>1509</v>
      </c>
      <c r="K359" s="20" t="s">
        <v>142</v>
      </c>
      <c r="L359" s="19" t="s">
        <v>143</v>
      </c>
      <c r="M359" s="19"/>
      <c r="N359" s="20" t="s">
        <v>145</v>
      </c>
      <c r="O359" s="20" t="s">
        <v>610</v>
      </c>
      <c r="P359" s="20" t="s">
        <v>2086</v>
      </c>
      <c r="Q359" s="20" t="s">
        <v>179</v>
      </c>
      <c r="R359" s="19" t="s">
        <v>2087</v>
      </c>
      <c r="S359" s="20" t="s">
        <v>150</v>
      </c>
      <c r="T359" s="19"/>
      <c r="U359" s="19" t="s">
        <v>2076</v>
      </c>
      <c r="V359" s="20" t="s">
        <v>152</v>
      </c>
      <c r="W359" s="20" t="s">
        <v>555</v>
      </c>
      <c r="X359" s="19" t="s">
        <v>1406</v>
      </c>
    </row>
    <row r="360" customFormat="false" ht="56.25" hidden="false" customHeight="false" outlineLevel="0" collapsed="false">
      <c r="A360" s="19" t="s">
        <v>2088</v>
      </c>
      <c r="B360" s="20" t="s">
        <v>72</v>
      </c>
      <c r="C360" s="19" t="s">
        <v>2089</v>
      </c>
      <c r="D360" s="19" t="s">
        <v>2088</v>
      </c>
      <c r="E360" s="19" t="s">
        <v>1509</v>
      </c>
      <c r="F360" s="19" t="s">
        <v>139</v>
      </c>
      <c r="G360" s="19" t="s">
        <v>139</v>
      </c>
      <c r="H360" s="19" t="s">
        <v>35</v>
      </c>
      <c r="I360" s="19" t="s">
        <v>36</v>
      </c>
      <c r="J360" s="19" t="s">
        <v>1509</v>
      </c>
      <c r="K360" s="20" t="s">
        <v>142</v>
      </c>
      <c r="L360" s="19" t="s">
        <v>143</v>
      </c>
      <c r="M360" s="19"/>
      <c r="N360" s="19"/>
      <c r="O360" s="20" t="s">
        <v>145</v>
      </c>
      <c r="P360" s="20" t="s">
        <v>1165</v>
      </c>
      <c r="Q360" s="20" t="s">
        <v>212</v>
      </c>
      <c r="R360" s="19"/>
      <c r="S360" s="20" t="s">
        <v>150</v>
      </c>
      <c r="T360" s="19"/>
      <c r="U360" s="19" t="s">
        <v>2076</v>
      </c>
      <c r="V360" s="20" t="s">
        <v>152</v>
      </c>
      <c r="W360" s="20" t="s">
        <v>555</v>
      </c>
      <c r="X360" s="19" t="s">
        <v>1406</v>
      </c>
    </row>
    <row r="361" customFormat="false" ht="56.25" hidden="false" customHeight="false" outlineLevel="0" collapsed="false">
      <c r="A361" s="19" t="s">
        <v>2090</v>
      </c>
      <c r="B361" s="20" t="s">
        <v>37</v>
      </c>
      <c r="C361" s="19" t="s">
        <v>2091</v>
      </c>
      <c r="D361" s="19" t="s">
        <v>2090</v>
      </c>
      <c r="E361" s="19" t="s">
        <v>1509</v>
      </c>
      <c r="F361" s="19" t="s">
        <v>139</v>
      </c>
      <c r="G361" s="19" t="s">
        <v>139</v>
      </c>
      <c r="H361" s="19" t="s">
        <v>35</v>
      </c>
      <c r="I361" s="19" t="s">
        <v>36</v>
      </c>
      <c r="J361" s="19" t="s">
        <v>1509</v>
      </c>
      <c r="K361" s="20" t="s">
        <v>142</v>
      </c>
      <c r="L361" s="19" t="s">
        <v>143</v>
      </c>
      <c r="M361" s="19"/>
      <c r="N361" s="19"/>
      <c r="O361" s="20" t="s">
        <v>610</v>
      </c>
      <c r="P361" s="20" t="s">
        <v>948</v>
      </c>
      <c r="Q361" s="20" t="s">
        <v>1147</v>
      </c>
      <c r="R361" s="19" t="s">
        <v>2092</v>
      </c>
      <c r="S361" s="20" t="s">
        <v>150</v>
      </c>
      <c r="T361" s="19"/>
      <c r="U361" s="19" t="s">
        <v>2076</v>
      </c>
      <c r="V361" s="20" t="s">
        <v>152</v>
      </c>
      <c r="W361" s="20" t="s">
        <v>555</v>
      </c>
      <c r="X361" s="19" t="s">
        <v>1406</v>
      </c>
    </row>
    <row r="362" customFormat="false" ht="56.25" hidden="false" customHeight="false" outlineLevel="0" collapsed="false">
      <c r="A362" s="19" t="s">
        <v>2093</v>
      </c>
      <c r="B362" s="20" t="s">
        <v>2094</v>
      </c>
      <c r="C362" s="19" t="s">
        <v>2095</v>
      </c>
      <c r="D362" s="19" t="s">
        <v>2093</v>
      </c>
      <c r="E362" s="19" t="s">
        <v>1509</v>
      </c>
      <c r="F362" s="19" t="s">
        <v>139</v>
      </c>
      <c r="G362" s="19" t="s">
        <v>139</v>
      </c>
      <c r="H362" s="19" t="s">
        <v>35</v>
      </c>
      <c r="I362" s="19" t="s">
        <v>36</v>
      </c>
      <c r="J362" s="19" t="s">
        <v>1509</v>
      </c>
      <c r="K362" s="20" t="s">
        <v>142</v>
      </c>
      <c r="L362" s="19" t="s">
        <v>143</v>
      </c>
      <c r="M362" s="19"/>
      <c r="N362" s="20" t="s">
        <v>145</v>
      </c>
      <c r="O362" s="20" t="s">
        <v>610</v>
      </c>
      <c r="P362" s="20" t="s">
        <v>2018</v>
      </c>
      <c r="Q362" s="20" t="s">
        <v>2096</v>
      </c>
      <c r="R362" s="19"/>
      <c r="S362" s="20" t="s">
        <v>150</v>
      </c>
      <c r="T362" s="19"/>
      <c r="U362" s="19" t="s">
        <v>2076</v>
      </c>
      <c r="V362" s="20" t="s">
        <v>152</v>
      </c>
      <c r="W362" s="20" t="s">
        <v>555</v>
      </c>
      <c r="X362" s="19" t="s">
        <v>1406</v>
      </c>
    </row>
    <row r="363" customFormat="false" ht="56.25" hidden="false" customHeight="false" outlineLevel="0" collapsed="false">
      <c r="A363" s="19" t="s">
        <v>2097</v>
      </c>
      <c r="B363" s="20" t="s">
        <v>2098</v>
      </c>
      <c r="C363" s="19" t="s">
        <v>2099</v>
      </c>
      <c r="D363" s="19" t="s">
        <v>2097</v>
      </c>
      <c r="E363" s="19" t="s">
        <v>1509</v>
      </c>
      <c r="F363" s="19" t="s">
        <v>139</v>
      </c>
      <c r="G363" s="19" t="s">
        <v>139</v>
      </c>
      <c r="H363" s="19" t="s">
        <v>2080</v>
      </c>
      <c r="I363" s="19" t="s">
        <v>36</v>
      </c>
      <c r="J363" s="19" t="s">
        <v>1509</v>
      </c>
      <c r="K363" s="20" t="s">
        <v>142</v>
      </c>
      <c r="L363" s="19" t="s">
        <v>143</v>
      </c>
      <c r="M363" s="19"/>
      <c r="N363" s="20" t="s">
        <v>145</v>
      </c>
      <c r="O363" s="20" t="s">
        <v>610</v>
      </c>
      <c r="P363" s="20" t="s">
        <v>1016</v>
      </c>
      <c r="Q363" s="20" t="s">
        <v>1017</v>
      </c>
      <c r="R363" s="19" t="s">
        <v>2100</v>
      </c>
      <c r="S363" s="20" t="s">
        <v>150</v>
      </c>
      <c r="T363" s="19"/>
      <c r="U363" s="19" t="s">
        <v>2082</v>
      </c>
      <c r="V363" s="20" t="s">
        <v>152</v>
      </c>
      <c r="W363" s="20" t="s">
        <v>555</v>
      </c>
      <c r="X363" s="19" t="s">
        <v>1406</v>
      </c>
    </row>
    <row r="364" customFormat="false" ht="56.25" hidden="false" customHeight="false" outlineLevel="0" collapsed="false">
      <c r="A364" s="19" t="s">
        <v>2101</v>
      </c>
      <c r="B364" s="20" t="s">
        <v>2102</v>
      </c>
      <c r="C364" s="19" t="s">
        <v>2103</v>
      </c>
      <c r="D364" s="19" t="s">
        <v>2101</v>
      </c>
      <c r="E364" s="19" t="s">
        <v>1509</v>
      </c>
      <c r="F364" s="19" t="s">
        <v>139</v>
      </c>
      <c r="G364" s="19" t="s">
        <v>139</v>
      </c>
      <c r="H364" s="19" t="s">
        <v>35</v>
      </c>
      <c r="I364" s="19" t="s">
        <v>36</v>
      </c>
      <c r="J364" s="19" t="s">
        <v>1509</v>
      </c>
      <c r="K364" s="20" t="s">
        <v>142</v>
      </c>
      <c r="L364" s="19" t="s">
        <v>143</v>
      </c>
      <c r="M364" s="19"/>
      <c r="N364" s="20" t="s">
        <v>145</v>
      </c>
      <c r="O364" s="20" t="s">
        <v>610</v>
      </c>
      <c r="P364" s="20" t="s">
        <v>1908</v>
      </c>
      <c r="Q364" s="20" t="s">
        <v>2104</v>
      </c>
      <c r="R364" s="19"/>
      <c r="S364" s="20" t="s">
        <v>150</v>
      </c>
      <c r="T364" s="19"/>
      <c r="U364" s="19" t="s">
        <v>2076</v>
      </c>
      <c r="V364" s="20" t="s">
        <v>152</v>
      </c>
      <c r="W364" s="20" t="s">
        <v>555</v>
      </c>
      <c r="X364" s="19" t="s">
        <v>1406</v>
      </c>
    </row>
    <row r="365" customFormat="false" ht="56.25" hidden="false" customHeight="false" outlineLevel="0" collapsed="false">
      <c r="A365" s="19" t="s">
        <v>2105</v>
      </c>
      <c r="B365" s="20" t="s">
        <v>2106</v>
      </c>
      <c r="C365" s="19" t="s">
        <v>2107</v>
      </c>
      <c r="D365" s="19" t="s">
        <v>2105</v>
      </c>
      <c r="E365" s="19" t="s">
        <v>1509</v>
      </c>
      <c r="F365" s="19" t="s">
        <v>139</v>
      </c>
      <c r="G365" s="19" t="s">
        <v>139</v>
      </c>
      <c r="H365" s="19" t="s">
        <v>35</v>
      </c>
      <c r="I365" s="19" t="s">
        <v>36</v>
      </c>
      <c r="J365" s="19" t="s">
        <v>1509</v>
      </c>
      <c r="K365" s="20" t="s">
        <v>142</v>
      </c>
      <c r="L365" s="19" t="s">
        <v>143</v>
      </c>
      <c r="M365" s="19"/>
      <c r="N365" s="20" t="s">
        <v>145</v>
      </c>
      <c r="O365" s="20" t="s">
        <v>610</v>
      </c>
      <c r="P365" s="20" t="s">
        <v>2018</v>
      </c>
      <c r="Q365" s="20" t="s">
        <v>2019</v>
      </c>
      <c r="R365" s="19" t="s">
        <v>2108</v>
      </c>
      <c r="S365" s="20" t="s">
        <v>150</v>
      </c>
      <c r="T365" s="19"/>
      <c r="U365" s="19" t="s">
        <v>2076</v>
      </c>
      <c r="V365" s="20" t="s">
        <v>152</v>
      </c>
      <c r="W365" s="20" t="s">
        <v>555</v>
      </c>
      <c r="X365" s="19" t="s">
        <v>1406</v>
      </c>
    </row>
    <row r="366" customFormat="false" ht="56.25" hidden="false" customHeight="false" outlineLevel="0" collapsed="false">
      <c r="A366" s="19" t="s">
        <v>2109</v>
      </c>
      <c r="B366" s="20" t="s">
        <v>2110</v>
      </c>
      <c r="C366" s="19" t="s">
        <v>2111</v>
      </c>
      <c r="D366" s="19" t="s">
        <v>2109</v>
      </c>
      <c r="E366" s="19" t="s">
        <v>1509</v>
      </c>
      <c r="F366" s="19" t="s">
        <v>139</v>
      </c>
      <c r="G366" s="19" t="s">
        <v>139</v>
      </c>
      <c r="H366" s="19" t="s">
        <v>35</v>
      </c>
      <c r="I366" s="19" t="s">
        <v>36</v>
      </c>
      <c r="J366" s="19" t="s">
        <v>1509</v>
      </c>
      <c r="K366" s="20" t="s">
        <v>142</v>
      </c>
      <c r="L366" s="19" t="s">
        <v>143</v>
      </c>
      <c r="M366" s="19"/>
      <c r="N366" s="20" t="s">
        <v>145</v>
      </c>
      <c r="O366" s="20" t="s">
        <v>610</v>
      </c>
      <c r="P366" s="20" t="s">
        <v>1828</v>
      </c>
      <c r="Q366" s="20" t="s">
        <v>990</v>
      </c>
      <c r="R366" s="19" t="s">
        <v>2112</v>
      </c>
      <c r="S366" s="20" t="s">
        <v>150</v>
      </c>
      <c r="T366" s="19"/>
      <c r="U366" s="19" t="s">
        <v>2076</v>
      </c>
      <c r="V366" s="20" t="s">
        <v>152</v>
      </c>
      <c r="W366" s="20" t="s">
        <v>555</v>
      </c>
      <c r="X366" s="19" t="s">
        <v>1406</v>
      </c>
    </row>
    <row r="367" customFormat="false" ht="56.25" hidden="false" customHeight="false" outlineLevel="0" collapsed="false">
      <c r="A367" s="19" t="s">
        <v>2113</v>
      </c>
      <c r="B367" s="20" t="s">
        <v>2114</v>
      </c>
      <c r="C367" s="19" t="s">
        <v>2115</v>
      </c>
      <c r="D367" s="19" t="s">
        <v>2113</v>
      </c>
      <c r="E367" s="19" t="s">
        <v>1509</v>
      </c>
      <c r="F367" s="19" t="s">
        <v>139</v>
      </c>
      <c r="G367" s="19" t="s">
        <v>139</v>
      </c>
      <c r="H367" s="19" t="s">
        <v>35</v>
      </c>
      <c r="I367" s="19" t="s">
        <v>36</v>
      </c>
      <c r="J367" s="19" t="s">
        <v>1509</v>
      </c>
      <c r="K367" s="20" t="s">
        <v>142</v>
      </c>
      <c r="L367" s="19" t="s">
        <v>143</v>
      </c>
      <c r="M367" s="19"/>
      <c r="N367" s="20" t="s">
        <v>1737</v>
      </c>
      <c r="O367" s="20" t="s">
        <v>610</v>
      </c>
      <c r="P367" s="20" t="s">
        <v>2067</v>
      </c>
      <c r="Q367" s="20" t="s">
        <v>2116</v>
      </c>
      <c r="R367" s="19" t="s">
        <v>2117</v>
      </c>
      <c r="S367" s="20" t="s">
        <v>150</v>
      </c>
      <c r="T367" s="19"/>
      <c r="U367" s="19" t="s">
        <v>2076</v>
      </c>
      <c r="V367" s="20" t="s">
        <v>152</v>
      </c>
      <c r="W367" s="20" t="s">
        <v>555</v>
      </c>
      <c r="X367" s="19" t="s">
        <v>1406</v>
      </c>
    </row>
    <row r="368" customFormat="false" ht="56.25" hidden="false" customHeight="false" outlineLevel="0" collapsed="false">
      <c r="A368" s="19" t="s">
        <v>2118</v>
      </c>
      <c r="B368" s="20" t="s">
        <v>2119</v>
      </c>
      <c r="C368" s="19" t="s">
        <v>2120</v>
      </c>
      <c r="D368" s="19" t="s">
        <v>2118</v>
      </c>
      <c r="E368" s="19" t="s">
        <v>1509</v>
      </c>
      <c r="F368" s="19" t="s">
        <v>139</v>
      </c>
      <c r="G368" s="19" t="s">
        <v>139</v>
      </c>
      <c r="H368" s="19" t="s">
        <v>35</v>
      </c>
      <c r="I368" s="19" t="s">
        <v>36</v>
      </c>
      <c r="J368" s="19" t="s">
        <v>1509</v>
      </c>
      <c r="K368" s="20" t="s">
        <v>142</v>
      </c>
      <c r="L368" s="19" t="s">
        <v>143</v>
      </c>
      <c r="M368" s="19"/>
      <c r="N368" s="20" t="s">
        <v>145</v>
      </c>
      <c r="O368" s="20" t="s">
        <v>145</v>
      </c>
      <c r="P368" s="20" t="s">
        <v>570</v>
      </c>
      <c r="Q368" s="20" t="s">
        <v>2121</v>
      </c>
      <c r="R368" s="19"/>
      <c r="S368" s="20" t="s">
        <v>150</v>
      </c>
      <c r="T368" s="19"/>
      <c r="U368" s="19" t="s">
        <v>2076</v>
      </c>
      <c r="V368" s="20" t="s">
        <v>152</v>
      </c>
      <c r="W368" s="20" t="s">
        <v>555</v>
      </c>
      <c r="X368" s="19" t="s">
        <v>1406</v>
      </c>
    </row>
    <row r="369" customFormat="false" ht="56.25" hidden="false" customHeight="false" outlineLevel="0" collapsed="false">
      <c r="A369" s="19" t="s">
        <v>2122</v>
      </c>
      <c r="B369" s="20" t="s">
        <v>2123</v>
      </c>
      <c r="C369" s="19" t="s">
        <v>2124</v>
      </c>
      <c r="D369" s="19" t="s">
        <v>2122</v>
      </c>
      <c r="E369" s="19" t="s">
        <v>1509</v>
      </c>
      <c r="F369" s="19" t="s">
        <v>139</v>
      </c>
      <c r="G369" s="19" t="s">
        <v>139</v>
      </c>
      <c r="H369" s="19" t="s">
        <v>35</v>
      </c>
      <c r="I369" s="19" t="s">
        <v>36</v>
      </c>
      <c r="J369" s="19" t="s">
        <v>1509</v>
      </c>
      <c r="K369" s="20" t="s">
        <v>142</v>
      </c>
      <c r="L369" s="19" t="s">
        <v>143</v>
      </c>
      <c r="M369" s="19"/>
      <c r="N369" s="20" t="s">
        <v>145</v>
      </c>
      <c r="O369" s="20" t="s">
        <v>610</v>
      </c>
      <c r="P369" s="20" t="s">
        <v>1380</v>
      </c>
      <c r="Q369" s="20" t="s">
        <v>738</v>
      </c>
      <c r="R369" s="19" t="s">
        <v>2125</v>
      </c>
      <c r="S369" s="20" t="s">
        <v>150</v>
      </c>
      <c r="T369" s="19"/>
      <c r="U369" s="19" t="s">
        <v>2076</v>
      </c>
      <c r="V369" s="20" t="s">
        <v>152</v>
      </c>
      <c r="W369" s="20" t="s">
        <v>555</v>
      </c>
      <c r="X369" s="19" t="s">
        <v>1406</v>
      </c>
    </row>
    <row r="370" customFormat="false" ht="56.25" hidden="false" customHeight="false" outlineLevel="0" collapsed="false">
      <c r="A370" s="19" t="s">
        <v>2126</v>
      </c>
      <c r="B370" s="20" t="s">
        <v>2127</v>
      </c>
      <c r="C370" s="19" t="s">
        <v>2128</v>
      </c>
      <c r="D370" s="19" t="s">
        <v>2126</v>
      </c>
      <c r="E370" s="19" t="s">
        <v>1509</v>
      </c>
      <c r="F370" s="19" t="s">
        <v>139</v>
      </c>
      <c r="G370" s="19" t="s">
        <v>139</v>
      </c>
      <c r="H370" s="19" t="s">
        <v>2080</v>
      </c>
      <c r="I370" s="19" t="s">
        <v>36</v>
      </c>
      <c r="J370" s="19" t="s">
        <v>1509</v>
      </c>
      <c r="K370" s="20" t="s">
        <v>142</v>
      </c>
      <c r="L370" s="19" t="s">
        <v>143</v>
      </c>
      <c r="M370" s="19"/>
      <c r="N370" s="20" t="s">
        <v>1737</v>
      </c>
      <c r="O370" s="20" t="s">
        <v>610</v>
      </c>
      <c r="P370" s="20" t="s">
        <v>156</v>
      </c>
      <c r="Q370" s="20" t="s">
        <v>148</v>
      </c>
      <c r="R370" s="19" t="s">
        <v>2129</v>
      </c>
      <c r="S370" s="20" t="s">
        <v>150</v>
      </c>
      <c r="T370" s="19"/>
      <c r="U370" s="19" t="s">
        <v>2082</v>
      </c>
      <c r="V370" s="20" t="s">
        <v>152</v>
      </c>
      <c r="W370" s="20" t="s">
        <v>555</v>
      </c>
      <c r="X370" s="19" t="s">
        <v>1406</v>
      </c>
    </row>
    <row r="371" customFormat="false" ht="56.25" hidden="false" customHeight="false" outlineLevel="0" collapsed="false">
      <c r="A371" s="19" t="s">
        <v>2130</v>
      </c>
      <c r="B371" s="20" t="s">
        <v>34</v>
      </c>
      <c r="C371" s="19" t="s">
        <v>2131</v>
      </c>
      <c r="D371" s="19" t="s">
        <v>2130</v>
      </c>
      <c r="E371" s="19" t="s">
        <v>1509</v>
      </c>
      <c r="F371" s="19" t="s">
        <v>139</v>
      </c>
      <c r="G371" s="19" t="s">
        <v>139</v>
      </c>
      <c r="H371" s="19" t="s">
        <v>35</v>
      </c>
      <c r="I371" s="19" t="s">
        <v>36</v>
      </c>
      <c r="J371" s="19" t="s">
        <v>1509</v>
      </c>
      <c r="K371" s="20" t="s">
        <v>142</v>
      </c>
      <c r="L371" s="19" t="s">
        <v>143</v>
      </c>
      <c r="M371" s="19"/>
      <c r="N371" s="19"/>
      <c r="O371" s="20" t="s">
        <v>610</v>
      </c>
      <c r="P371" s="20" t="s">
        <v>948</v>
      </c>
      <c r="Q371" s="20" t="s">
        <v>325</v>
      </c>
      <c r="R371" s="19" t="s">
        <v>2132</v>
      </c>
      <c r="S371" s="20" t="s">
        <v>150</v>
      </c>
      <c r="T371" s="19"/>
      <c r="U371" s="19" t="s">
        <v>2076</v>
      </c>
      <c r="V371" s="20" t="s">
        <v>152</v>
      </c>
      <c r="W371" s="20" t="s">
        <v>555</v>
      </c>
      <c r="X371" s="19" t="s">
        <v>1406</v>
      </c>
    </row>
    <row r="372" customFormat="false" ht="56.25" hidden="false" customHeight="false" outlineLevel="0" collapsed="false">
      <c r="A372" s="19" t="s">
        <v>2133</v>
      </c>
      <c r="B372" s="20" t="s">
        <v>68</v>
      </c>
      <c r="C372" s="19" t="s">
        <v>2134</v>
      </c>
      <c r="D372" s="19" t="s">
        <v>2133</v>
      </c>
      <c r="E372" s="19" t="s">
        <v>1509</v>
      </c>
      <c r="F372" s="19" t="s">
        <v>139</v>
      </c>
      <c r="G372" s="19" t="s">
        <v>139</v>
      </c>
      <c r="H372" s="19" t="s">
        <v>35</v>
      </c>
      <c r="I372" s="19" t="s">
        <v>36</v>
      </c>
      <c r="J372" s="19" t="s">
        <v>1509</v>
      </c>
      <c r="K372" s="20" t="s">
        <v>142</v>
      </c>
      <c r="L372" s="19" t="s">
        <v>143</v>
      </c>
      <c r="M372" s="19"/>
      <c r="N372" s="19"/>
      <c r="O372" s="20" t="s">
        <v>610</v>
      </c>
      <c r="P372" s="20" t="s">
        <v>699</v>
      </c>
      <c r="Q372" s="20" t="s">
        <v>521</v>
      </c>
      <c r="R372" s="19"/>
      <c r="S372" s="20" t="s">
        <v>150</v>
      </c>
      <c r="T372" s="19"/>
      <c r="U372" s="19" t="s">
        <v>2076</v>
      </c>
      <c r="V372" s="20" t="s">
        <v>152</v>
      </c>
      <c r="W372" s="20" t="s">
        <v>555</v>
      </c>
      <c r="X372" s="19" t="s">
        <v>140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62" activeCellId="0" sqref="L162"/>
    </sheetView>
  </sheetViews>
  <sheetFormatPr defaultColWidth="8.99609375" defaultRowHeight="14.25" zeroHeight="false" outlineLevelRow="0" outlineLevelCol="0"/>
  <cols>
    <col collapsed="false" customWidth="true" hidden="false" outlineLevel="0" max="13" min="13" style="0" width="16.99"/>
    <col collapsed="false" customWidth="true" hidden="false" outlineLevel="0" max="25" min="25" style="0" width="12.62"/>
    <col collapsed="false" customWidth="true" hidden="false" outlineLevel="0" max="29" min="29" style="0" width="12.62"/>
  </cols>
  <sheetData>
    <row r="1" customFormat="false" ht="20.25" hidden="false" customHeight="false" outlineLevel="0" collapsed="false">
      <c r="A1" s="22" t="s">
        <v>0</v>
      </c>
      <c r="B1" s="22"/>
      <c r="C1" s="22"/>
      <c r="D1" s="22"/>
      <c r="E1" s="22"/>
      <c r="F1" s="22"/>
      <c r="G1" s="22"/>
      <c r="H1" s="22"/>
      <c r="I1" s="22"/>
      <c r="J1" s="22"/>
      <c r="K1" s="22"/>
      <c r="L1" s="22"/>
      <c r="M1" s="22"/>
      <c r="N1" s="22"/>
      <c r="O1" s="22"/>
      <c r="P1" s="22"/>
      <c r="Q1" s="22"/>
      <c r="R1" s="22"/>
      <c r="V1" s="23" t="n">
        <v>44832</v>
      </c>
      <c r="W1" s="23" t="n">
        <v>44900</v>
      </c>
      <c r="X1" s="0" t="n">
        <f aca="false">W1-V1</f>
        <v>68</v>
      </c>
      <c r="Y1" s="23" t="n">
        <v>44887</v>
      </c>
      <c r="Z1" s="0" t="n">
        <f aca="false">Y1-V1</f>
        <v>55</v>
      </c>
      <c r="AA1" s="24" t="s">
        <v>2135</v>
      </c>
      <c r="AB1" s="24" t="s">
        <v>2136</v>
      </c>
    </row>
    <row r="2" customFormat="false" ht="14.25" hidden="false" customHeight="false" outlineLevel="0" collapsed="false">
      <c r="A2" s="25" t="s">
        <v>2137</v>
      </c>
      <c r="B2" s="25"/>
      <c r="C2" s="25"/>
      <c r="D2" s="25"/>
      <c r="E2" s="25"/>
      <c r="Q2" s="24" t="s">
        <v>2</v>
      </c>
      <c r="V2" s="23" t="n">
        <v>44832</v>
      </c>
      <c r="W2" s="23" t="n">
        <v>44904</v>
      </c>
      <c r="X2" s="0" t="n">
        <f aca="false">W2-V2</f>
        <v>72</v>
      </c>
    </row>
    <row r="3" customFormat="false" ht="14.25" hidden="false" customHeight="true" outlineLevel="0" collapsed="false">
      <c r="A3" s="26" t="s">
        <v>3</v>
      </c>
      <c r="B3" s="26" t="s">
        <v>2138</v>
      </c>
      <c r="C3" s="26" t="s">
        <v>4</v>
      </c>
      <c r="D3" s="26" t="s">
        <v>2139</v>
      </c>
      <c r="E3" s="26" t="s">
        <v>2140</v>
      </c>
      <c r="F3" s="27" t="s">
        <v>5</v>
      </c>
      <c r="G3" s="26" t="s">
        <v>6</v>
      </c>
      <c r="H3" s="26" t="s">
        <v>7</v>
      </c>
      <c r="I3" s="26" t="s">
        <v>8</v>
      </c>
      <c r="J3" s="26" t="s">
        <v>9</v>
      </c>
      <c r="K3" s="28" t="s">
        <v>2141</v>
      </c>
      <c r="L3" s="28"/>
      <c r="M3" s="28"/>
      <c r="N3" s="26" t="s">
        <v>2142</v>
      </c>
      <c r="O3" s="26" t="s">
        <v>10</v>
      </c>
      <c r="P3" s="26"/>
      <c r="Q3" s="26" t="s">
        <v>11</v>
      </c>
      <c r="R3" s="26" t="s">
        <v>12</v>
      </c>
      <c r="S3" s="24" t="s">
        <v>2143</v>
      </c>
      <c r="T3" s="24" t="s">
        <v>2144</v>
      </c>
    </row>
    <row r="4" customFormat="false" ht="14.25" hidden="false" customHeight="false" outlineLevel="0" collapsed="false">
      <c r="A4" s="26"/>
      <c r="B4" s="26"/>
      <c r="C4" s="26"/>
      <c r="D4" s="26"/>
      <c r="E4" s="26"/>
      <c r="F4" s="27"/>
      <c r="G4" s="26"/>
      <c r="H4" s="26"/>
      <c r="I4" s="26"/>
      <c r="J4" s="26"/>
      <c r="K4" s="28"/>
      <c r="L4" s="28"/>
      <c r="M4" s="28"/>
      <c r="N4" s="26"/>
      <c r="O4" s="26" t="s">
        <v>13</v>
      </c>
      <c r="P4" s="26" t="s">
        <v>14</v>
      </c>
      <c r="Q4" s="26"/>
      <c r="R4" s="26"/>
    </row>
    <row r="5" customFormat="false" ht="22.5" hidden="false" customHeight="true" outlineLevel="0" collapsed="false">
      <c r="A5" s="29" t="n">
        <v>1</v>
      </c>
      <c r="B5" s="30" t="str">
        <f aca="false">VLOOKUP(D5:D140,Sheet2!C:D,2,0)</f>
        <v>31014650063172613</v>
      </c>
      <c r="C5" s="26" t="s">
        <v>558</v>
      </c>
      <c r="D5" s="28" t="s">
        <v>559</v>
      </c>
      <c r="E5" s="31" t="s">
        <v>2145</v>
      </c>
      <c r="F5" s="32" t="n">
        <v>50000</v>
      </c>
      <c r="G5" s="33" t="s">
        <v>560</v>
      </c>
      <c r="H5" s="33" t="n">
        <v>44913</v>
      </c>
      <c r="I5" s="33" t="n">
        <v>44913</v>
      </c>
      <c r="J5" s="34" t="n">
        <v>489.38</v>
      </c>
      <c r="K5" s="34" t="n">
        <v>489.38</v>
      </c>
      <c r="L5" s="34"/>
      <c r="M5" s="34"/>
      <c r="N5" s="34" t="n">
        <f aca="false">J5-K5-L5-M5</f>
        <v>0</v>
      </c>
      <c r="O5" s="26" t="s">
        <v>558</v>
      </c>
      <c r="P5" s="28" t="s">
        <v>2146</v>
      </c>
      <c r="Q5" s="28" t="s">
        <v>563</v>
      </c>
      <c r="R5" s="35" t="s">
        <v>2147</v>
      </c>
      <c r="S5" s="0" t="str">
        <f aca="false">VLOOKUP(D5:D140,Sheet2!C3:E372,3,FALSE())</f>
        <v>4.35</v>
      </c>
      <c r="T5" s="0" t="n">
        <f aca="false">F5*S5/100/12/30</f>
        <v>6.04166666666667</v>
      </c>
      <c r="U5" s="0" t="n">
        <v>81</v>
      </c>
      <c r="V5" s="0" t="n">
        <f aca="false">T5*U5</f>
        <v>489.375</v>
      </c>
      <c r="W5" s="0" t="n">
        <f aca="false">ROUND(V5:V140,2)</f>
        <v>489.38</v>
      </c>
    </row>
    <row r="6" customFormat="false" ht="22.5" hidden="false" customHeight="false" outlineLevel="0" collapsed="false">
      <c r="A6" s="29" t="n">
        <v>2</v>
      </c>
      <c r="B6" s="30" t="s">
        <v>2148</v>
      </c>
      <c r="C6" s="36" t="s">
        <v>2149</v>
      </c>
      <c r="D6" s="37" t="s">
        <v>2150</v>
      </c>
      <c r="E6" s="38" t="s">
        <v>2151</v>
      </c>
      <c r="F6" s="39" t="n">
        <v>0</v>
      </c>
      <c r="G6" s="40" t="s">
        <v>2152</v>
      </c>
      <c r="H6" s="40" t="n">
        <v>44856</v>
      </c>
      <c r="I6" s="33" t="n">
        <v>44856</v>
      </c>
      <c r="J6" s="34" t="n">
        <v>95</v>
      </c>
      <c r="K6" s="34" t="n">
        <v>0</v>
      </c>
      <c r="L6" s="34"/>
      <c r="M6" s="34"/>
      <c r="N6" s="34" t="n">
        <f aca="false">J6-K6-L6-M6</f>
        <v>95</v>
      </c>
      <c r="O6" s="36" t="s">
        <v>2149</v>
      </c>
      <c r="P6" s="28" t="s">
        <v>2153</v>
      </c>
      <c r="Q6" s="28" t="s">
        <v>2154</v>
      </c>
      <c r="R6" s="35"/>
      <c r="S6" s="0" t="n">
        <v>4.75</v>
      </c>
      <c r="T6" s="0" t="n">
        <f aca="false">F6*S6/100/12/30</f>
        <v>0</v>
      </c>
      <c r="U6" s="0" t="n">
        <v>24</v>
      </c>
      <c r="V6" s="0" t="n">
        <f aca="false">T6*U6</f>
        <v>0</v>
      </c>
      <c r="W6" s="0" t="n">
        <f aca="false">ROUND(V6:V141,2)</f>
        <v>0</v>
      </c>
    </row>
    <row r="7" customFormat="false" ht="22.5" hidden="false" customHeight="false" outlineLevel="0" collapsed="false">
      <c r="A7" s="29" t="n">
        <v>3</v>
      </c>
      <c r="B7" s="30" t="str">
        <f aca="false">VLOOKUP(D7:D142,Sheet2!C:D,2,0)</f>
        <v>31014650115710759</v>
      </c>
      <c r="C7" s="36" t="s">
        <v>336</v>
      </c>
      <c r="D7" s="37" t="s">
        <v>337</v>
      </c>
      <c r="E7" s="38" t="s">
        <v>2155</v>
      </c>
      <c r="F7" s="39" t="n">
        <v>0</v>
      </c>
      <c r="G7" s="40" t="s">
        <v>208</v>
      </c>
      <c r="H7" s="40" t="n">
        <v>44891</v>
      </c>
      <c r="I7" s="33" t="n">
        <v>44887</v>
      </c>
      <c r="J7" s="41" t="n">
        <v>362.84</v>
      </c>
      <c r="K7" s="41" t="n">
        <v>362.84</v>
      </c>
      <c r="L7" s="41"/>
      <c r="M7" s="41"/>
      <c r="N7" s="34" t="n">
        <f aca="false">J7-K7-L7-M7</f>
        <v>0</v>
      </c>
      <c r="O7" s="36" t="s">
        <v>336</v>
      </c>
      <c r="P7" s="28" t="s">
        <v>2156</v>
      </c>
      <c r="Q7" s="28" t="s">
        <v>338</v>
      </c>
      <c r="R7" s="35"/>
      <c r="S7" s="0" t="str">
        <f aca="false">VLOOKUP(D7:D142,Sheet2!C5:E374,3,FALSE())</f>
        <v>4.75</v>
      </c>
      <c r="T7" s="0" t="n">
        <f aca="false">F7*S7/100/12/30</f>
        <v>0</v>
      </c>
      <c r="U7" s="0" t="n">
        <v>93</v>
      </c>
      <c r="V7" s="0" t="n">
        <f aca="false">T7*U7</f>
        <v>0</v>
      </c>
      <c r="W7" s="0" t="n">
        <f aca="false">ROUND(V7:V142,2)</f>
        <v>0</v>
      </c>
    </row>
    <row r="8" customFormat="false" ht="22.5" hidden="false" customHeight="false" outlineLevel="0" collapsed="false">
      <c r="A8" s="29" t="n">
        <v>4</v>
      </c>
      <c r="B8" s="30" t="str">
        <f aca="false">VLOOKUP(D8:D143,Sheet2!C:D,2,0)</f>
        <v>31014650115698061</v>
      </c>
      <c r="C8" s="36" t="s">
        <v>322</v>
      </c>
      <c r="D8" s="37" t="s">
        <v>323</v>
      </c>
      <c r="E8" s="38" t="s">
        <v>2155</v>
      </c>
      <c r="F8" s="39" t="n">
        <v>0</v>
      </c>
      <c r="G8" s="40" t="s">
        <v>208</v>
      </c>
      <c r="H8" s="40" t="n">
        <v>44891</v>
      </c>
      <c r="I8" s="33" t="n">
        <v>44887</v>
      </c>
      <c r="J8" s="41" t="n">
        <v>362.84</v>
      </c>
      <c r="K8" s="41" t="n">
        <v>0</v>
      </c>
      <c r="L8" s="41"/>
      <c r="M8" s="41"/>
      <c r="N8" s="34" t="n">
        <f aca="false">J8-K8-L8-M8</f>
        <v>362.84</v>
      </c>
      <c r="O8" s="36" t="s">
        <v>322</v>
      </c>
      <c r="P8" s="28" t="s">
        <v>2157</v>
      </c>
      <c r="Q8" s="28" t="s">
        <v>326</v>
      </c>
      <c r="R8" s="35"/>
      <c r="S8" s="0" t="str">
        <f aca="false">VLOOKUP(D8:D143,Sheet2!C6:E375,3,FALSE())</f>
        <v>4.75</v>
      </c>
      <c r="T8" s="0" t="n">
        <f aca="false">F8*S8/100/12/30</f>
        <v>0</v>
      </c>
      <c r="U8" s="0" t="n">
        <v>93</v>
      </c>
      <c r="V8" s="0" t="n">
        <f aca="false">T8*U8</f>
        <v>0</v>
      </c>
      <c r="W8" s="0" t="n">
        <f aca="false">ROUND(V8:V143,2)</f>
        <v>0</v>
      </c>
    </row>
    <row r="9" customFormat="false" ht="22.5" hidden="false" customHeight="false" outlineLevel="0" collapsed="false">
      <c r="A9" s="29" t="n">
        <v>5</v>
      </c>
      <c r="B9" s="30" t="str">
        <f aca="false">VLOOKUP(D9:D144,Sheet2!C:D,2,0)</f>
        <v>31014650115671333</v>
      </c>
      <c r="C9" s="36" t="s">
        <v>332</v>
      </c>
      <c r="D9" s="37" t="s">
        <v>333</v>
      </c>
      <c r="E9" s="38" t="s">
        <v>2155</v>
      </c>
      <c r="F9" s="39" t="n">
        <v>0</v>
      </c>
      <c r="G9" s="40" t="s">
        <v>208</v>
      </c>
      <c r="H9" s="40" t="n">
        <v>44891</v>
      </c>
      <c r="I9" s="33" t="n">
        <v>44887</v>
      </c>
      <c r="J9" s="41" t="n">
        <v>362.84</v>
      </c>
      <c r="K9" s="41" t="n">
        <v>0</v>
      </c>
      <c r="L9" s="41"/>
      <c r="M9" s="41"/>
      <c r="N9" s="34" t="n">
        <f aca="false">J9-K9-L9-M9</f>
        <v>362.84</v>
      </c>
      <c r="O9" s="36" t="s">
        <v>332</v>
      </c>
      <c r="P9" s="28" t="s">
        <v>2158</v>
      </c>
      <c r="Q9" s="28" t="s">
        <v>334</v>
      </c>
      <c r="R9" s="35"/>
      <c r="S9" s="0" t="str">
        <f aca="false">VLOOKUP(D9:D144,Sheet2!C7:E376,3,FALSE())</f>
        <v>4.75</v>
      </c>
      <c r="T9" s="0" t="n">
        <f aca="false">F9*S9/100/12/30</f>
        <v>0</v>
      </c>
      <c r="U9" s="0" t="n">
        <v>93</v>
      </c>
      <c r="V9" s="0" t="n">
        <f aca="false">T9*U9</f>
        <v>0</v>
      </c>
      <c r="W9" s="0" t="n">
        <f aca="false">ROUND(V9:V144,2)</f>
        <v>0</v>
      </c>
    </row>
    <row r="10" customFormat="false" ht="22.5" hidden="false" customHeight="false" outlineLevel="0" collapsed="false">
      <c r="A10" s="29" t="n">
        <v>6</v>
      </c>
      <c r="B10" s="30" t="str">
        <f aca="false">VLOOKUP(D10:D145,Sheet2!C:D,2,0)</f>
        <v>31014650115786286</v>
      </c>
      <c r="C10" s="36" t="s">
        <v>432</v>
      </c>
      <c r="D10" s="37" t="s">
        <v>433</v>
      </c>
      <c r="E10" s="38" t="s">
        <v>2159</v>
      </c>
      <c r="F10" s="39" t="n">
        <v>0</v>
      </c>
      <c r="G10" s="40" t="s">
        <v>383</v>
      </c>
      <c r="H10" s="40" t="n">
        <v>44892</v>
      </c>
      <c r="I10" s="33" t="n">
        <v>44887</v>
      </c>
      <c r="J10" s="41" t="n">
        <v>362.84</v>
      </c>
      <c r="K10" s="41" t="n">
        <v>0</v>
      </c>
      <c r="L10" s="41"/>
      <c r="M10" s="41"/>
      <c r="N10" s="34" t="n">
        <f aca="false">J10-K10-L10-M10</f>
        <v>362.84</v>
      </c>
      <c r="O10" s="36" t="s">
        <v>432</v>
      </c>
      <c r="P10" s="28" t="s">
        <v>2160</v>
      </c>
      <c r="Q10" s="28" t="s">
        <v>436</v>
      </c>
      <c r="R10" s="35"/>
      <c r="S10" s="0" t="str">
        <f aca="false">VLOOKUP(D10:D145,Sheet2!C8:E377,3,FALSE())</f>
        <v>4.75</v>
      </c>
      <c r="T10" s="0" t="n">
        <f aca="false">F10*S10/100/12/30</f>
        <v>0</v>
      </c>
      <c r="U10" s="0" t="n">
        <v>93</v>
      </c>
      <c r="V10" s="0" t="n">
        <f aca="false">T10*U10</f>
        <v>0</v>
      </c>
      <c r="W10" s="0" t="n">
        <f aca="false">ROUND(V10:V145,2)</f>
        <v>0</v>
      </c>
    </row>
    <row r="11" customFormat="false" ht="22.5" hidden="false" customHeight="false" outlineLevel="0" collapsed="false">
      <c r="A11" s="29" t="n">
        <v>7</v>
      </c>
      <c r="B11" s="30" t="str">
        <f aca="false">VLOOKUP(D11:D146,Sheet2!C:D,2,0)</f>
        <v>31014650115818573</v>
      </c>
      <c r="C11" s="36" t="s">
        <v>507</v>
      </c>
      <c r="D11" s="37" t="s">
        <v>508</v>
      </c>
      <c r="E11" s="38" t="s">
        <v>2155</v>
      </c>
      <c r="F11" s="39" t="n">
        <v>0</v>
      </c>
      <c r="G11" s="40" t="s">
        <v>383</v>
      </c>
      <c r="H11" s="40" t="n">
        <v>44892</v>
      </c>
      <c r="I11" s="33" t="n">
        <v>44887</v>
      </c>
      <c r="J11" s="41" t="n">
        <v>362.84</v>
      </c>
      <c r="K11" s="41" t="n">
        <v>0</v>
      </c>
      <c r="L11" s="41"/>
      <c r="M11" s="41"/>
      <c r="N11" s="34" t="n">
        <f aca="false">J11-K11-L11-M11</f>
        <v>362.84</v>
      </c>
      <c r="O11" s="36" t="s">
        <v>507</v>
      </c>
      <c r="P11" s="28" t="s">
        <v>2161</v>
      </c>
      <c r="Q11" s="28" t="s">
        <v>510</v>
      </c>
      <c r="R11" s="35"/>
      <c r="S11" s="0" t="str">
        <f aca="false">VLOOKUP(D11:D146,Sheet2!C9:E378,3,FALSE())</f>
        <v>4.75</v>
      </c>
      <c r="T11" s="0" t="n">
        <f aca="false">F11*S11/100/12/30</f>
        <v>0</v>
      </c>
      <c r="U11" s="0" t="n">
        <v>93</v>
      </c>
      <c r="V11" s="0" t="n">
        <f aca="false">T11*U11</f>
        <v>0</v>
      </c>
      <c r="W11" s="0" t="n">
        <f aca="false">ROUND(V11:V146,2)</f>
        <v>0</v>
      </c>
    </row>
    <row r="12" customFormat="false" ht="22.5" hidden="false" customHeight="false" outlineLevel="0" collapsed="false">
      <c r="A12" s="29" t="n">
        <v>8</v>
      </c>
      <c r="B12" s="30" t="str">
        <f aca="false">VLOOKUP(D12:D147,Sheet2!C:D,2,0)</f>
        <v>31014650115795202</v>
      </c>
      <c r="C12" s="36" t="s">
        <v>541</v>
      </c>
      <c r="D12" s="37" t="s">
        <v>542</v>
      </c>
      <c r="E12" s="38" t="s">
        <v>2145</v>
      </c>
      <c r="F12" s="39" t="n">
        <v>0</v>
      </c>
      <c r="G12" s="40" t="s">
        <v>383</v>
      </c>
      <c r="H12" s="40" t="n">
        <v>44892</v>
      </c>
      <c r="I12" s="33" t="n">
        <v>44887</v>
      </c>
      <c r="J12" s="41" t="n">
        <v>362.84</v>
      </c>
      <c r="K12" s="41" t="n">
        <v>0</v>
      </c>
      <c r="L12" s="41"/>
      <c r="M12" s="41"/>
      <c r="N12" s="34" t="n">
        <f aca="false">J12-K12-L12-M12</f>
        <v>362.84</v>
      </c>
      <c r="O12" s="36" t="s">
        <v>541</v>
      </c>
      <c r="P12" s="28" t="s">
        <v>2162</v>
      </c>
      <c r="Q12" s="28" t="s">
        <v>545</v>
      </c>
      <c r="R12" s="35"/>
      <c r="S12" s="0" t="str">
        <f aca="false">VLOOKUP(D12:D147,Sheet2!C10:E379,3,FALSE())</f>
        <v>4.75</v>
      </c>
      <c r="T12" s="0" t="n">
        <f aca="false">F12*S12/100/12/30</f>
        <v>0</v>
      </c>
      <c r="U12" s="0" t="n">
        <v>93</v>
      </c>
      <c r="V12" s="0" t="n">
        <f aca="false">T12*U12</f>
        <v>0</v>
      </c>
      <c r="W12" s="0" t="n">
        <f aca="false">ROUND(V12:V147,2)</f>
        <v>0</v>
      </c>
    </row>
    <row r="13" customFormat="false" ht="22.5" hidden="false" customHeight="false" outlineLevel="0" collapsed="false">
      <c r="A13" s="29" t="n">
        <v>9</v>
      </c>
      <c r="B13" s="30" t="str">
        <f aca="false">VLOOKUP(D13:D148,Sheet2!C:D,2,0)</f>
        <v>31014650163861134</v>
      </c>
      <c r="C13" s="36" t="s">
        <v>15</v>
      </c>
      <c r="D13" s="37" t="s">
        <v>945</v>
      </c>
      <c r="E13" s="38" t="s">
        <v>948</v>
      </c>
      <c r="F13" s="39" t="n">
        <v>50000</v>
      </c>
      <c r="G13" s="40" t="n">
        <v>44097</v>
      </c>
      <c r="H13" s="40" t="n">
        <v>45192</v>
      </c>
      <c r="I13" s="33" t="n">
        <v>44925</v>
      </c>
      <c r="J13" s="34" t="n">
        <v>561.88</v>
      </c>
      <c r="K13" s="34" t="n">
        <v>54.38</v>
      </c>
      <c r="L13" s="34"/>
      <c r="M13" s="34"/>
      <c r="N13" s="34" t="n">
        <f aca="false">J13-K13-L13-M13</f>
        <v>507.5</v>
      </c>
      <c r="O13" s="36" t="s">
        <v>15</v>
      </c>
      <c r="P13" s="28" t="s">
        <v>2163</v>
      </c>
      <c r="Q13" s="28" t="s">
        <v>949</v>
      </c>
      <c r="R13" s="35"/>
      <c r="S13" s="0" t="str">
        <f aca="false">VLOOKUP(D13:D148,Sheet2!C11:E380,3,FALSE())</f>
        <v>4.35</v>
      </c>
      <c r="T13" s="0" t="n">
        <f aca="false">F13*S13/100/12/30</f>
        <v>6.04166666666667</v>
      </c>
      <c r="U13" s="0" t="n">
        <v>93</v>
      </c>
      <c r="V13" s="0" t="n">
        <f aca="false">T13*U13</f>
        <v>561.875</v>
      </c>
      <c r="W13" s="0" t="n">
        <f aca="false">ROUND(V13:V148,2)</f>
        <v>561.88</v>
      </c>
    </row>
    <row r="14" customFormat="false" ht="22.5" hidden="false" customHeight="false" outlineLevel="0" collapsed="false">
      <c r="A14" s="29" t="n">
        <v>10</v>
      </c>
      <c r="B14" s="30" t="str">
        <f aca="false">VLOOKUP(D14:D149,Sheet2!C:D,2,0)</f>
        <v>31014650163970164</v>
      </c>
      <c r="C14" s="36" t="s">
        <v>16</v>
      </c>
      <c r="D14" s="37" t="s">
        <v>993</v>
      </c>
      <c r="E14" s="38" t="s">
        <v>2145</v>
      </c>
      <c r="F14" s="39" t="n">
        <v>50000</v>
      </c>
      <c r="G14" s="40" t="n">
        <v>44098</v>
      </c>
      <c r="H14" s="40" t="n">
        <v>45193</v>
      </c>
      <c r="I14" s="33" t="n">
        <v>44925</v>
      </c>
      <c r="J14" s="34" t="n">
        <v>561.88</v>
      </c>
      <c r="K14" s="34" t="n">
        <v>471.25</v>
      </c>
      <c r="L14" s="34" t="n">
        <v>90.63</v>
      </c>
      <c r="M14" s="34"/>
      <c r="N14" s="34" t="n">
        <f aca="false">J14-K14-L14-M14</f>
        <v>0</v>
      </c>
      <c r="O14" s="36" t="s">
        <v>16</v>
      </c>
      <c r="P14" s="28" t="s">
        <v>2164</v>
      </c>
      <c r="Q14" s="26" t="n">
        <v>13172570347</v>
      </c>
      <c r="R14" s="35"/>
      <c r="S14" s="0" t="str">
        <f aca="false">VLOOKUP(D14:D149,Sheet2!C12:E381,3,FALSE())</f>
        <v>4.35</v>
      </c>
      <c r="T14" s="0" t="n">
        <f aca="false">F14*S14/100/12/30</f>
        <v>6.04166666666667</v>
      </c>
      <c r="U14" s="0" t="n">
        <v>93</v>
      </c>
      <c r="V14" s="0" t="n">
        <f aca="false">T14*U14</f>
        <v>561.875</v>
      </c>
      <c r="W14" s="0" t="n">
        <f aca="false">ROUND(V14:V149,2)</f>
        <v>561.88</v>
      </c>
    </row>
    <row r="15" customFormat="false" ht="22.5" hidden="false" customHeight="false" outlineLevel="0" collapsed="false">
      <c r="A15" s="29" t="n">
        <v>11</v>
      </c>
      <c r="B15" s="30" t="str">
        <f aca="false">VLOOKUP(D15:D150,Sheet2!C:D,2,0)</f>
        <v>31014650164026384</v>
      </c>
      <c r="C15" s="36" t="s">
        <v>17</v>
      </c>
      <c r="D15" s="37" t="s">
        <v>1045</v>
      </c>
      <c r="E15" s="38" t="s">
        <v>2145</v>
      </c>
      <c r="F15" s="39" t="n">
        <v>50000</v>
      </c>
      <c r="G15" s="40" t="n">
        <v>44098</v>
      </c>
      <c r="H15" s="40" t="n">
        <v>45193</v>
      </c>
      <c r="I15" s="33" t="n">
        <v>44925</v>
      </c>
      <c r="J15" s="34" t="n">
        <v>561.88</v>
      </c>
      <c r="K15" s="34" t="n">
        <v>90.63</v>
      </c>
      <c r="L15" s="34"/>
      <c r="M15" s="34"/>
      <c r="N15" s="34" t="n">
        <f aca="false">J15-K15-L15-M15</f>
        <v>471.25</v>
      </c>
      <c r="O15" s="36" t="s">
        <v>17</v>
      </c>
      <c r="P15" s="28" t="s">
        <v>2165</v>
      </c>
      <c r="Q15" s="28" t="s">
        <v>1047</v>
      </c>
      <c r="R15" s="35"/>
      <c r="S15" s="0" t="str">
        <f aca="false">VLOOKUP(D15:D150,Sheet2!C13:E382,3,FALSE())</f>
        <v>4.35</v>
      </c>
      <c r="T15" s="0" t="n">
        <f aca="false">F15*S15/100/12/30</f>
        <v>6.04166666666667</v>
      </c>
      <c r="U15" s="0" t="n">
        <v>93</v>
      </c>
      <c r="V15" s="0" t="n">
        <f aca="false">T15*U15</f>
        <v>561.875</v>
      </c>
      <c r="W15" s="0" t="n">
        <f aca="false">ROUND(V15:V150,2)</f>
        <v>561.88</v>
      </c>
    </row>
    <row r="16" customFormat="false" ht="22.5" hidden="false" customHeight="false" outlineLevel="0" collapsed="false">
      <c r="A16" s="29" t="n">
        <v>12</v>
      </c>
      <c r="B16" s="30" t="str">
        <f aca="false">VLOOKUP(D16:D151,Sheet2!C:D,2,0)</f>
        <v>31014650167110897</v>
      </c>
      <c r="C16" s="36" t="s">
        <v>18</v>
      </c>
      <c r="D16" s="37" t="s">
        <v>1202</v>
      </c>
      <c r="E16" s="38" t="s">
        <v>948</v>
      </c>
      <c r="F16" s="39" t="n">
        <v>50000</v>
      </c>
      <c r="G16" s="40" t="n">
        <v>44116</v>
      </c>
      <c r="H16" s="40" t="n">
        <v>45211</v>
      </c>
      <c r="I16" s="33" t="n">
        <v>44925</v>
      </c>
      <c r="J16" s="34" t="n">
        <v>561.88</v>
      </c>
      <c r="K16" s="34" t="n">
        <v>471.26</v>
      </c>
      <c r="L16" s="34" t="n">
        <v>90.63</v>
      </c>
      <c r="M16" s="34"/>
      <c r="N16" s="34" t="n">
        <f aca="false">J16-K16-L16-M16</f>
        <v>-0.00999999999999091</v>
      </c>
      <c r="O16" s="36" t="s">
        <v>18</v>
      </c>
      <c r="P16" s="28" t="s">
        <v>2166</v>
      </c>
      <c r="Q16" s="28" t="s">
        <v>1203</v>
      </c>
      <c r="R16" s="35"/>
      <c r="S16" s="0" t="str">
        <f aca="false">VLOOKUP(D16:D151,Sheet2!C14:E383,3,FALSE())</f>
        <v>4.35</v>
      </c>
      <c r="T16" s="0" t="n">
        <f aca="false">F16*S16/100/12/30</f>
        <v>6.04166666666667</v>
      </c>
      <c r="U16" s="0" t="n">
        <v>93</v>
      </c>
      <c r="V16" s="0" t="n">
        <f aca="false">T16*U16</f>
        <v>561.875</v>
      </c>
      <c r="W16" s="0" t="n">
        <f aca="false">ROUND(V16:V151,2)</f>
        <v>561.88</v>
      </c>
    </row>
    <row r="17" customFormat="false" ht="22.5" hidden="false" customHeight="false" outlineLevel="0" collapsed="false">
      <c r="A17" s="29" t="n">
        <v>13</v>
      </c>
      <c r="B17" s="30" t="str">
        <f aca="false">VLOOKUP(D17:D152,Sheet2!C:D,2,0)</f>
        <v>31014650167118864</v>
      </c>
      <c r="C17" s="36" t="s">
        <v>19</v>
      </c>
      <c r="D17" s="37" t="s">
        <v>1143</v>
      </c>
      <c r="E17" s="38" t="s">
        <v>2167</v>
      </c>
      <c r="F17" s="39" t="n">
        <v>50000</v>
      </c>
      <c r="G17" s="40" t="n">
        <v>44116</v>
      </c>
      <c r="H17" s="40" t="n">
        <v>45211</v>
      </c>
      <c r="I17" s="33" t="n">
        <v>44925</v>
      </c>
      <c r="J17" s="34" t="n">
        <v>561.88</v>
      </c>
      <c r="K17" s="34" t="n">
        <v>471.25</v>
      </c>
      <c r="L17" s="34" t="n">
        <v>90.63</v>
      </c>
      <c r="M17" s="34"/>
      <c r="N17" s="34" t="n">
        <f aca="false">J17-K17-L17-M17</f>
        <v>0</v>
      </c>
      <c r="O17" s="36" t="s">
        <v>19</v>
      </c>
      <c r="P17" s="28" t="s">
        <v>2168</v>
      </c>
      <c r="Q17" s="28" t="s">
        <v>1148</v>
      </c>
      <c r="R17" s="35"/>
      <c r="S17" s="0" t="str">
        <f aca="false">VLOOKUP(D17:D152,Sheet2!C15:E384,3,FALSE())</f>
        <v>4.35</v>
      </c>
      <c r="T17" s="0" t="n">
        <f aca="false">F17*S17/100/12/30</f>
        <v>6.04166666666667</v>
      </c>
      <c r="U17" s="0" t="n">
        <v>93</v>
      </c>
      <c r="V17" s="0" t="n">
        <f aca="false">T17*U17</f>
        <v>561.875</v>
      </c>
      <c r="W17" s="0" t="n">
        <f aca="false">ROUND(V17:V152,2)</f>
        <v>561.88</v>
      </c>
    </row>
    <row r="18" customFormat="false" ht="22.5" hidden="false" customHeight="false" outlineLevel="0" collapsed="false">
      <c r="A18" s="29" t="n">
        <v>14</v>
      </c>
      <c r="B18" s="30" t="str">
        <f aca="false">VLOOKUP(D18:D153,Sheet2!C:D,2,0)</f>
        <v>31014650167125316</v>
      </c>
      <c r="C18" s="36" t="s">
        <v>20</v>
      </c>
      <c r="D18" s="37" t="s">
        <v>1199</v>
      </c>
      <c r="E18" s="38" t="s">
        <v>2167</v>
      </c>
      <c r="F18" s="39" t="n">
        <v>50000</v>
      </c>
      <c r="G18" s="40" t="n">
        <v>44116</v>
      </c>
      <c r="H18" s="40" t="n">
        <v>45211</v>
      </c>
      <c r="I18" s="33" t="n">
        <v>44925</v>
      </c>
      <c r="J18" s="34" t="n">
        <v>561.88</v>
      </c>
      <c r="K18" s="34" t="n">
        <v>90.63</v>
      </c>
      <c r="L18" s="34"/>
      <c r="M18" s="34"/>
      <c r="N18" s="34" t="n">
        <f aca="false">J18-K18-L18-M18</f>
        <v>471.25</v>
      </c>
      <c r="O18" s="36" t="s">
        <v>20</v>
      </c>
      <c r="P18" s="28" t="s">
        <v>2169</v>
      </c>
      <c r="Q18" s="28" t="s">
        <v>1200</v>
      </c>
      <c r="R18" s="35"/>
      <c r="S18" s="0" t="str">
        <f aca="false">VLOOKUP(D18:D153,Sheet2!C16:E385,3,FALSE())</f>
        <v>4.35</v>
      </c>
      <c r="T18" s="0" t="n">
        <f aca="false">F18*S18/100/12/30</f>
        <v>6.04166666666667</v>
      </c>
      <c r="U18" s="0" t="n">
        <v>93</v>
      </c>
      <c r="V18" s="0" t="n">
        <f aca="false">T18*U18</f>
        <v>561.875</v>
      </c>
      <c r="W18" s="0" t="n">
        <f aca="false">ROUND(V18:V153,2)</f>
        <v>561.88</v>
      </c>
    </row>
    <row r="19" customFormat="false" ht="22.5" hidden="false" customHeight="false" outlineLevel="0" collapsed="false">
      <c r="A19" s="29" t="n">
        <v>15</v>
      </c>
      <c r="B19" s="30" t="str">
        <f aca="false">VLOOKUP(D19:D154,Sheet2!C:D,2,0)</f>
        <v>31014650167155828</v>
      </c>
      <c r="C19" s="36" t="s">
        <v>21</v>
      </c>
      <c r="D19" s="37" t="s">
        <v>1182</v>
      </c>
      <c r="E19" s="38" t="s">
        <v>2145</v>
      </c>
      <c r="F19" s="39" t="n">
        <v>50000</v>
      </c>
      <c r="G19" s="40" t="n">
        <v>44116</v>
      </c>
      <c r="H19" s="40" t="n">
        <v>45211</v>
      </c>
      <c r="I19" s="33" t="n">
        <v>44925</v>
      </c>
      <c r="J19" s="34" t="n">
        <v>561.88</v>
      </c>
      <c r="K19" s="34" t="n">
        <v>471.25</v>
      </c>
      <c r="L19" s="34" t="n">
        <v>90.63</v>
      </c>
      <c r="M19" s="34"/>
      <c r="N19" s="34" t="n">
        <f aca="false">J19-K19-L19-M19</f>
        <v>0</v>
      </c>
      <c r="O19" s="36" t="s">
        <v>21</v>
      </c>
      <c r="P19" s="28" t="s">
        <v>2170</v>
      </c>
      <c r="Q19" s="28" t="s">
        <v>1184</v>
      </c>
      <c r="R19" s="35"/>
      <c r="S19" s="0" t="str">
        <f aca="false">VLOOKUP(D19:D154,Sheet2!C17:E386,3,FALSE())</f>
        <v>4.35</v>
      </c>
      <c r="T19" s="0" t="n">
        <f aca="false">F19*S19/100/12/30</f>
        <v>6.04166666666667</v>
      </c>
      <c r="U19" s="0" t="n">
        <v>93</v>
      </c>
      <c r="V19" s="0" t="n">
        <f aca="false">T19*U19</f>
        <v>561.875</v>
      </c>
      <c r="W19" s="0" t="n">
        <f aca="false">ROUND(V19:V154,2)</f>
        <v>561.88</v>
      </c>
    </row>
    <row r="20" customFormat="false" ht="22.5" hidden="false" customHeight="false" outlineLevel="0" collapsed="false">
      <c r="A20" s="29" t="n">
        <v>16</v>
      </c>
      <c r="B20" s="30" t="str">
        <f aca="false">VLOOKUP(D20:D155,Sheet2!C:D,2,0)</f>
        <v>31014650167162278</v>
      </c>
      <c r="C20" s="36" t="s">
        <v>22</v>
      </c>
      <c r="D20" s="37" t="s">
        <v>1151</v>
      </c>
      <c r="E20" s="38" t="s">
        <v>2145</v>
      </c>
      <c r="F20" s="39" t="n">
        <v>50000</v>
      </c>
      <c r="G20" s="40" t="n">
        <v>44116</v>
      </c>
      <c r="H20" s="40" t="n">
        <v>45211</v>
      </c>
      <c r="I20" s="33" t="n">
        <v>44925</v>
      </c>
      <c r="J20" s="34" t="n">
        <v>561.88</v>
      </c>
      <c r="K20" s="34" t="n">
        <v>471.25</v>
      </c>
      <c r="L20" s="34" t="n">
        <v>90.63</v>
      </c>
      <c r="M20" s="34"/>
      <c r="N20" s="34" t="n">
        <f aca="false">J20-K20-L20-M20</f>
        <v>0</v>
      </c>
      <c r="O20" s="36" t="s">
        <v>22</v>
      </c>
      <c r="P20" s="28" t="s">
        <v>2171</v>
      </c>
      <c r="Q20" s="28" t="s">
        <v>1153</v>
      </c>
      <c r="R20" s="35"/>
      <c r="S20" s="0" t="str">
        <f aca="false">VLOOKUP(D20:D155,Sheet2!C18:E387,3,FALSE())</f>
        <v>4.35</v>
      </c>
      <c r="T20" s="0" t="n">
        <f aca="false">F20*S20/100/12/30</f>
        <v>6.04166666666667</v>
      </c>
      <c r="U20" s="0" t="n">
        <v>93</v>
      </c>
      <c r="V20" s="0" t="n">
        <f aca="false">T20*U20</f>
        <v>561.875</v>
      </c>
      <c r="W20" s="0" t="n">
        <f aca="false">ROUND(V20:V155,2)</f>
        <v>561.88</v>
      </c>
    </row>
    <row r="21" customFormat="false" ht="22.5" hidden="false" customHeight="false" outlineLevel="0" collapsed="false">
      <c r="A21" s="29" t="n">
        <v>17</v>
      </c>
      <c r="B21" s="30" t="str">
        <f aca="false">VLOOKUP(D21:D156,Sheet2!C:D,2,0)</f>
        <v>31014650167186426</v>
      </c>
      <c r="C21" s="36" t="s">
        <v>23</v>
      </c>
      <c r="D21" s="37" t="s">
        <v>1155</v>
      </c>
      <c r="E21" s="38" t="s">
        <v>2145</v>
      </c>
      <c r="F21" s="39" t="n">
        <v>50000</v>
      </c>
      <c r="G21" s="40" t="n">
        <v>44116</v>
      </c>
      <c r="H21" s="40" t="n">
        <v>45211</v>
      </c>
      <c r="I21" s="33" t="n">
        <v>44925</v>
      </c>
      <c r="J21" s="34" t="n">
        <v>561.88</v>
      </c>
      <c r="K21" s="34" t="n">
        <v>477.29</v>
      </c>
      <c r="L21" s="34"/>
      <c r="M21" s="34"/>
      <c r="N21" s="34" t="n">
        <f aca="false">J21-K21-L21-M21</f>
        <v>84.59</v>
      </c>
      <c r="O21" s="36" t="s">
        <v>23</v>
      </c>
      <c r="P21" s="28" t="s">
        <v>2172</v>
      </c>
      <c r="Q21" s="28" t="s">
        <v>1157</v>
      </c>
      <c r="R21" s="35"/>
      <c r="S21" s="0" t="str">
        <f aca="false">VLOOKUP(D21:D156,Sheet2!C19:E388,3,FALSE())</f>
        <v>4.35</v>
      </c>
      <c r="T21" s="0" t="n">
        <f aca="false">F21*S21/100/12/30</f>
        <v>6.04166666666667</v>
      </c>
      <c r="U21" s="0" t="n">
        <v>93</v>
      </c>
      <c r="V21" s="0" t="n">
        <f aca="false">T21*U21</f>
        <v>561.875</v>
      </c>
      <c r="W21" s="0" t="n">
        <f aca="false">ROUND(V21:V156,2)</f>
        <v>561.88</v>
      </c>
    </row>
    <row r="22" customFormat="false" ht="22.5" hidden="false" customHeight="false" outlineLevel="0" collapsed="false">
      <c r="A22" s="29" t="n">
        <v>18</v>
      </c>
      <c r="B22" s="30" t="str">
        <f aca="false">VLOOKUP(D22:D157,Sheet2!C:D,2,0)</f>
        <v>31014650167203410</v>
      </c>
      <c r="C22" s="36" t="s">
        <v>24</v>
      </c>
      <c r="D22" s="37" t="s">
        <v>1175</v>
      </c>
      <c r="E22" s="38" t="s">
        <v>2151</v>
      </c>
      <c r="F22" s="39" t="n">
        <v>50000</v>
      </c>
      <c r="G22" s="40" t="n">
        <v>44116</v>
      </c>
      <c r="H22" s="40" t="n">
        <v>45211</v>
      </c>
      <c r="I22" s="33" t="n">
        <v>44925</v>
      </c>
      <c r="J22" s="34" t="n">
        <v>561.88</v>
      </c>
      <c r="K22" s="34" t="n">
        <v>84.58</v>
      </c>
      <c r="L22" s="34" t="n">
        <v>477.29</v>
      </c>
      <c r="M22" s="34"/>
      <c r="N22" s="34" t="n">
        <f aca="false">J22-K22-L22-M22</f>
        <v>0.00999999999999091</v>
      </c>
      <c r="O22" s="36" t="s">
        <v>24</v>
      </c>
      <c r="P22" s="28" t="s">
        <v>2173</v>
      </c>
      <c r="Q22" s="28" t="s">
        <v>1177</v>
      </c>
      <c r="R22" s="35"/>
      <c r="S22" s="0" t="str">
        <f aca="false">VLOOKUP(D22:D157,Sheet2!C20:E389,3,FALSE())</f>
        <v>4.35</v>
      </c>
      <c r="T22" s="0" t="n">
        <f aca="false">F22*S22/100/12/30</f>
        <v>6.04166666666667</v>
      </c>
      <c r="U22" s="0" t="n">
        <v>93</v>
      </c>
      <c r="V22" s="0" t="n">
        <f aca="false">T22*U22</f>
        <v>561.875</v>
      </c>
      <c r="W22" s="0" t="n">
        <f aca="false">ROUND(V22:V157,2)</f>
        <v>561.88</v>
      </c>
    </row>
    <row r="23" customFormat="false" ht="22.5" hidden="false" customHeight="false" outlineLevel="0" collapsed="false">
      <c r="A23" s="29" t="n">
        <v>19</v>
      </c>
      <c r="B23" s="30" t="str">
        <f aca="false">VLOOKUP(D23:D158,Sheet2!C:D,2,0)</f>
        <v>31014650205709127</v>
      </c>
      <c r="C23" s="26" t="s">
        <v>25</v>
      </c>
      <c r="D23" s="28" t="s">
        <v>1500</v>
      </c>
      <c r="E23" s="31" t="s">
        <v>2151</v>
      </c>
      <c r="F23" s="32" t="n">
        <v>20000</v>
      </c>
      <c r="G23" s="33" t="n">
        <v>44306</v>
      </c>
      <c r="H23" s="33" t="n">
        <v>45402</v>
      </c>
      <c r="I23" s="33" t="n">
        <v>44925</v>
      </c>
      <c r="J23" s="34" t="n">
        <v>224.75</v>
      </c>
      <c r="K23" s="34" t="n">
        <v>188.33</v>
      </c>
      <c r="L23" s="34" t="n">
        <v>36.25</v>
      </c>
      <c r="M23" s="34"/>
      <c r="N23" s="34" t="n">
        <f aca="false">J23-K23-L23-M23</f>
        <v>0.169999999999988</v>
      </c>
      <c r="O23" s="26" t="s">
        <v>25</v>
      </c>
      <c r="P23" s="28" t="s">
        <v>2174</v>
      </c>
      <c r="Q23" s="28" t="s">
        <v>1505</v>
      </c>
      <c r="R23" s="35"/>
      <c r="S23" s="0" t="str">
        <f aca="false">VLOOKUP(D23:D158,Sheet2!C21:E390,3,FALSE())</f>
        <v>4.35</v>
      </c>
      <c r="T23" s="0" t="n">
        <f aca="false">F23*S23/100/12/30</f>
        <v>2.41666666666667</v>
      </c>
      <c r="U23" s="0" t="n">
        <v>93</v>
      </c>
      <c r="V23" s="0" t="n">
        <f aca="false">T23*U23</f>
        <v>224.75</v>
      </c>
      <c r="W23" s="0" t="n">
        <f aca="false">ROUND(V23:V158,2)</f>
        <v>224.75</v>
      </c>
    </row>
    <row r="24" customFormat="false" ht="22.5" hidden="false" customHeight="false" outlineLevel="0" collapsed="false">
      <c r="A24" s="29" t="n">
        <v>20</v>
      </c>
      <c r="B24" s="30" t="str">
        <f aca="false">VLOOKUP(D24:D159,Sheet2!C:D,2,0)</f>
        <v>31014650211316152</v>
      </c>
      <c r="C24" s="26" t="s">
        <v>26</v>
      </c>
      <c r="D24" s="28" t="s">
        <v>1513</v>
      </c>
      <c r="E24" s="31" t="s">
        <v>2155</v>
      </c>
      <c r="F24" s="32" t="n">
        <v>20000</v>
      </c>
      <c r="G24" s="33" t="n">
        <v>44331</v>
      </c>
      <c r="H24" s="33" t="n">
        <v>45426</v>
      </c>
      <c r="I24" s="33" t="n">
        <v>44925</v>
      </c>
      <c r="J24" s="34" t="n">
        <v>224.75</v>
      </c>
      <c r="K24" s="34" t="n">
        <v>24.17</v>
      </c>
      <c r="L24" s="34"/>
      <c r="M24" s="34"/>
      <c r="N24" s="34" t="n">
        <f aca="false">J24-K24-L24-M24</f>
        <v>200.58</v>
      </c>
      <c r="O24" s="26" t="s">
        <v>26</v>
      </c>
      <c r="P24" s="28" t="s">
        <v>2175</v>
      </c>
      <c r="Q24" s="28" t="s">
        <v>1518</v>
      </c>
      <c r="R24" s="35"/>
      <c r="S24" s="0" t="str">
        <f aca="false">VLOOKUP(D24:D159,Sheet2!C22:E391,3,FALSE())</f>
        <v>4.35</v>
      </c>
      <c r="T24" s="0" t="n">
        <f aca="false">F24*S24/100/12/30</f>
        <v>2.41666666666667</v>
      </c>
      <c r="U24" s="0" t="n">
        <v>93</v>
      </c>
      <c r="V24" s="0" t="n">
        <f aca="false">T24*U24</f>
        <v>224.75</v>
      </c>
      <c r="W24" s="0" t="n">
        <f aca="false">ROUND(V24:V159,2)</f>
        <v>224.75</v>
      </c>
    </row>
    <row r="25" customFormat="false" ht="22.5" hidden="false" customHeight="false" outlineLevel="0" collapsed="false">
      <c r="A25" s="29" t="n">
        <v>21</v>
      </c>
      <c r="B25" s="30" t="str">
        <f aca="false">VLOOKUP(D25:D160,Sheet2!C:D,2,0)</f>
        <v>31014650217736181</v>
      </c>
      <c r="C25" s="26" t="s">
        <v>27</v>
      </c>
      <c r="D25" s="28" t="s">
        <v>1521</v>
      </c>
      <c r="E25" s="31" t="s">
        <v>2159</v>
      </c>
      <c r="F25" s="32" t="n">
        <v>50000</v>
      </c>
      <c r="G25" s="33" t="n">
        <v>44358</v>
      </c>
      <c r="H25" s="33" t="n">
        <v>45454</v>
      </c>
      <c r="I25" s="33" t="n">
        <v>44925</v>
      </c>
      <c r="J25" s="34" t="n">
        <v>561.88</v>
      </c>
      <c r="K25" s="34" t="n">
        <v>90.63</v>
      </c>
      <c r="L25" s="34"/>
      <c r="M25" s="34"/>
      <c r="N25" s="34" t="n">
        <f aca="false">J25-K25-L25-M25</f>
        <v>471.25</v>
      </c>
      <c r="O25" s="26" t="s">
        <v>27</v>
      </c>
      <c r="P25" s="28" t="s">
        <v>2176</v>
      </c>
      <c r="Q25" s="26" t="n">
        <v>15111003525</v>
      </c>
      <c r="R25" s="35"/>
      <c r="S25" s="0" t="str">
        <f aca="false">VLOOKUP(D25:D160,Sheet2!C23:E392,3,FALSE())</f>
        <v>4.35</v>
      </c>
      <c r="T25" s="0" t="n">
        <f aca="false">F25*S25/100/12/30</f>
        <v>6.04166666666667</v>
      </c>
      <c r="U25" s="0" t="n">
        <v>93</v>
      </c>
      <c r="V25" s="0" t="n">
        <f aca="false">T25*U25</f>
        <v>561.875</v>
      </c>
      <c r="W25" s="0" t="n">
        <f aca="false">ROUND(V25:V160,2)</f>
        <v>561.88</v>
      </c>
    </row>
    <row r="26" customFormat="false" ht="22.5" hidden="false" customHeight="false" outlineLevel="0" collapsed="false">
      <c r="A26" s="29" t="n">
        <v>22</v>
      </c>
      <c r="B26" s="30" t="str">
        <f aca="false">VLOOKUP(D26:D161,Sheet2!C:D,2,0)</f>
        <v>31014650258033826</v>
      </c>
      <c r="C26" s="26" t="s">
        <v>28</v>
      </c>
      <c r="D26" s="28" t="s">
        <v>1544</v>
      </c>
      <c r="E26" s="31" t="s">
        <v>2167</v>
      </c>
      <c r="F26" s="32" t="n">
        <v>50000</v>
      </c>
      <c r="G26" s="33" t="n">
        <v>44518</v>
      </c>
      <c r="H26" s="33" t="n">
        <v>45614</v>
      </c>
      <c r="I26" s="33" t="n">
        <v>44925</v>
      </c>
      <c r="J26" s="34" t="n">
        <v>561.88</v>
      </c>
      <c r="K26" s="34" t="n">
        <v>271.88</v>
      </c>
      <c r="L26" s="34"/>
      <c r="M26" s="34"/>
      <c r="N26" s="34" t="n">
        <f aca="false">J26-K26-L26-M26</f>
        <v>290</v>
      </c>
      <c r="O26" s="26" t="s">
        <v>28</v>
      </c>
      <c r="P26" s="28" t="s">
        <v>2177</v>
      </c>
      <c r="Q26" s="26" t="n">
        <v>18174582315</v>
      </c>
      <c r="R26" s="35"/>
      <c r="S26" s="0" t="str">
        <f aca="false">VLOOKUP(D26:D161,Sheet2!C24:E393,3,FALSE())</f>
        <v>4.35</v>
      </c>
      <c r="T26" s="0" t="n">
        <f aca="false">F26*S26/100/12/30</f>
        <v>6.04166666666667</v>
      </c>
      <c r="U26" s="0" t="n">
        <v>93</v>
      </c>
      <c r="V26" s="0" t="n">
        <f aca="false">T26*U26</f>
        <v>561.875</v>
      </c>
      <c r="W26" s="0" t="n">
        <f aca="false">ROUND(V26:V161,2)</f>
        <v>561.88</v>
      </c>
    </row>
    <row r="27" customFormat="false" ht="22.5" hidden="false" customHeight="false" outlineLevel="0" collapsed="false">
      <c r="A27" s="29" t="n">
        <v>23</v>
      </c>
      <c r="B27" s="30" t="str">
        <f aca="false">VLOOKUP(D27:D162,Sheet2!C:D,2,0)</f>
        <v>31014650258074320</v>
      </c>
      <c r="C27" s="26" t="s">
        <v>29</v>
      </c>
      <c r="D27" s="28" t="s">
        <v>1559</v>
      </c>
      <c r="E27" s="31" t="s">
        <v>2151</v>
      </c>
      <c r="F27" s="32" t="n">
        <v>50000</v>
      </c>
      <c r="G27" s="33" t="n">
        <v>44518</v>
      </c>
      <c r="H27" s="33" t="n">
        <v>45614</v>
      </c>
      <c r="I27" s="33" t="n">
        <v>44925</v>
      </c>
      <c r="J27" s="34" t="n">
        <v>561.88</v>
      </c>
      <c r="K27" s="34" t="n">
        <v>271.88</v>
      </c>
      <c r="L27" s="34"/>
      <c r="M27" s="34"/>
      <c r="N27" s="34" t="n">
        <f aca="false">J27-K27-L27-M27</f>
        <v>290</v>
      </c>
      <c r="O27" s="26" t="s">
        <v>29</v>
      </c>
      <c r="P27" s="28" t="s">
        <v>2178</v>
      </c>
      <c r="Q27" s="26" t="n">
        <v>18174554853</v>
      </c>
      <c r="R27" s="35"/>
      <c r="S27" s="0" t="str">
        <f aca="false">VLOOKUP(D27:D162,Sheet2!C25:E394,3,FALSE())</f>
        <v>4.35</v>
      </c>
      <c r="T27" s="0" t="n">
        <f aca="false">F27*S27/100/12/30</f>
        <v>6.04166666666667</v>
      </c>
      <c r="U27" s="0" t="n">
        <v>93</v>
      </c>
      <c r="V27" s="0" t="n">
        <f aca="false">T27*U27</f>
        <v>561.875</v>
      </c>
      <c r="W27" s="0" t="n">
        <f aca="false">ROUND(V27:V162,2)</f>
        <v>561.88</v>
      </c>
    </row>
    <row r="28" customFormat="false" ht="22.5" hidden="false" customHeight="false" outlineLevel="0" collapsed="false">
      <c r="A28" s="29" t="n">
        <v>24</v>
      </c>
      <c r="B28" s="30" t="str">
        <f aca="false">VLOOKUP(D28:D163,Sheet2!C:D,2,0)</f>
        <v>31014650258131041</v>
      </c>
      <c r="C28" s="26" t="s">
        <v>30</v>
      </c>
      <c r="D28" s="28" t="s">
        <v>1550</v>
      </c>
      <c r="E28" s="31" t="s">
        <v>2145</v>
      </c>
      <c r="F28" s="32" t="n">
        <v>50000</v>
      </c>
      <c r="G28" s="33" t="n">
        <v>44518</v>
      </c>
      <c r="H28" s="33" t="n">
        <v>45614</v>
      </c>
      <c r="I28" s="33" t="n">
        <v>44925</v>
      </c>
      <c r="J28" s="34" t="n">
        <v>561.88</v>
      </c>
      <c r="K28" s="34" t="n">
        <v>271.88</v>
      </c>
      <c r="L28" s="34"/>
      <c r="M28" s="34"/>
      <c r="N28" s="34" t="n">
        <f aca="false">J28-K28-L28-M28</f>
        <v>290</v>
      </c>
      <c r="O28" s="26" t="s">
        <v>30</v>
      </c>
      <c r="P28" s="28" t="s">
        <v>2179</v>
      </c>
      <c r="Q28" s="26" t="n">
        <v>17858655070</v>
      </c>
      <c r="R28" s="35"/>
      <c r="S28" s="0" t="str">
        <f aca="false">VLOOKUP(D28:D163,Sheet2!C26:E395,3,FALSE())</f>
        <v>4.35</v>
      </c>
      <c r="T28" s="0" t="n">
        <f aca="false">F28*S28/100/12/30</f>
        <v>6.04166666666667</v>
      </c>
      <c r="U28" s="0" t="n">
        <v>93</v>
      </c>
      <c r="V28" s="0" t="n">
        <f aca="false">T28*U28</f>
        <v>561.875</v>
      </c>
      <c r="W28" s="0" t="n">
        <f aca="false">ROUND(V28:V163,2)</f>
        <v>561.88</v>
      </c>
    </row>
    <row r="29" s="50" customFormat="true" ht="22.5" hidden="false" customHeight="false" outlineLevel="0" collapsed="false">
      <c r="A29" s="29" t="n">
        <v>25</v>
      </c>
      <c r="B29" s="29" t="str">
        <f aca="false">VLOOKUP(D29:D164,Sheet2!C:D,2,0)</f>
        <v>31014650356543644</v>
      </c>
      <c r="C29" s="42" t="s">
        <v>1980</v>
      </c>
      <c r="D29" s="43" t="s">
        <v>1981</v>
      </c>
      <c r="E29" s="42" t="s">
        <v>2145</v>
      </c>
      <c r="F29" s="44" t="n">
        <v>50000</v>
      </c>
      <c r="G29" s="45" t="s">
        <v>79</v>
      </c>
      <c r="H29" s="46" t="s">
        <v>80</v>
      </c>
      <c r="I29" s="47" t="n">
        <v>44925</v>
      </c>
      <c r="J29" s="48" t="n">
        <v>516.67</v>
      </c>
      <c r="K29" s="48" t="n">
        <v>344.44</v>
      </c>
      <c r="L29" s="48"/>
      <c r="M29" s="48"/>
      <c r="N29" s="48" t="n">
        <f aca="false">J29-K29-L29-M29</f>
        <v>172.23</v>
      </c>
      <c r="O29" s="42" t="s">
        <v>1980</v>
      </c>
      <c r="P29" s="49"/>
      <c r="Q29" s="46" t="s">
        <v>1983</v>
      </c>
      <c r="R29" s="35"/>
      <c r="S29" s="50" t="str">
        <f aca="false">VLOOKUP(D29:D164,Sheet2!C27:E396,3,FALSE())</f>
        <v>4</v>
      </c>
      <c r="T29" s="50" t="n">
        <f aca="false">F29*S29/100/12/30</f>
        <v>5.55555555555556</v>
      </c>
      <c r="U29" s="50" t="n">
        <v>93</v>
      </c>
      <c r="V29" s="50" t="n">
        <f aca="false">T29*U29</f>
        <v>516.666666666667</v>
      </c>
      <c r="W29" s="50" t="n">
        <f aca="false">ROUND(V29:V164,2)</f>
        <v>516.67</v>
      </c>
      <c r="X29" s="50" t="n">
        <f aca="false">I29-G29</f>
        <v>62</v>
      </c>
      <c r="Y29" s="50" t="n">
        <f aca="false">T29*X29</f>
        <v>344.444444444444</v>
      </c>
      <c r="Z29" s="50" t="n">
        <f aca="false">ROUND(Y29:Y140,2)</f>
        <v>344.44</v>
      </c>
      <c r="AA29" s="50" t="n">
        <f aca="false">J29-Z29</f>
        <v>172.23</v>
      </c>
      <c r="AB29" s="50" t="n">
        <f aca="false">U29-X29</f>
        <v>31</v>
      </c>
    </row>
    <row r="30" s="50" customFormat="true" ht="22.5" hidden="false" customHeight="false" outlineLevel="0" collapsed="false">
      <c r="A30" s="29" t="n">
        <v>26</v>
      </c>
      <c r="B30" s="29" t="str">
        <f aca="false">VLOOKUP(D30:D165,Sheet2!C:D,2,0)</f>
        <v>31014650356802066</v>
      </c>
      <c r="C30" s="42" t="s">
        <v>31</v>
      </c>
      <c r="D30" s="43" t="s">
        <v>2027</v>
      </c>
      <c r="E30" s="42" t="s">
        <v>2145</v>
      </c>
      <c r="F30" s="44" t="n">
        <v>50000</v>
      </c>
      <c r="G30" s="45" t="s">
        <v>32</v>
      </c>
      <c r="H30" s="46" t="s">
        <v>33</v>
      </c>
      <c r="I30" s="47" t="n">
        <v>44925</v>
      </c>
      <c r="J30" s="48" t="n">
        <v>516.67</v>
      </c>
      <c r="K30" s="48" t="n">
        <v>338.89</v>
      </c>
      <c r="L30" s="48"/>
      <c r="M30" s="48"/>
      <c r="N30" s="48" t="n">
        <f aca="false">J30-K30-L30-M30</f>
        <v>177.78</v>
      </c>
      <c r="O30" s="42" t="s">
        <v>31</v>
      </c>
      <c r="P30" s="49"/>
      <c r="Q30" s="46" t="s">
        <v>2029</v>
      </c>
      <c r="R30" s="35"/>
      <c r="S30" s="50" t="str">
        <f aca="false">VLOOKUP(D30:D165,Sheet2!C28:E397,3,FALSE())</f>
        <v>4</v>
      </c>
      <c r="T30" s="50" t="n">
        <f aca="false">F30*S30/100/12/30</f>
        <v>5.55555555555556</v>
      </c>
      <c r="U30" s="50" t="n">
        <v>93</v>
      </c>
      <c r="V30" s="50" t="n">
        <f aca="false">T30*U30</f>
        <v>516.666666666667</v>
      </c>
      <c r="W30" s="50" t="n">
        <f aca="false">ROUND(V30:V165,2)</f>
        <v>516.67</v>
      </c>
      <c r="X30" s="50" t="n">
        <f aca="false">I30-G30</f>
        <v>61</v>
      </c>
      <c r="Y30" s="50" t="n">
        <f aca="false">T30*X30</f>
        <v>338.888888888889</v>
      </c>
      <c r="Z30" s="50" t="n">
        <f aca="false">ROUND(Y30:Y141,2)</f>
        <v>338.89</v>
      </c>
      <c r="AA30" s="50" t="n">
        <f aca="false">J30-Z30</f>
        <v>177.78</v>
      </c>
      <c r="AB30" s="50" t="n">
        <f aca="false">U30-X30</f>
        <v>32</v>
      </c>
    </row>
    <row r="31" s="50" customFormat="true" ht="22.5" hidden="false" customHeight="false" outlineLevel="0" collapsed="false">
      <c r="A31" s="29" t="n">
        <v>27</v>
      </c>
      <c r="B31" s="29" t="str">
        <f aca="false">VLOOKUP(D31:D166,Sheet2!C:D,2,0)</f>
        <v>31014650356963205</v>
      </c>
      <c r="C31" s="42" t="s">
        <v>34</v>
      </c>
      <c r="D31" s="43" t="s">
        <v>2131</v>
      </c>
      <c r="E31" s="42" t="s">
        <v>2155</v>
      </c>
      <c r="F31" s="44" t="n">
        <v>50000</v>
      </c>
      <c r="G31" s="45" t="s">
        <v>35</v>
      </c>
      <c r="H31" s="46" t="s">
        <v>36</v>
      </c>
      <c r="I31" s="47" t="n">
        <v>44925</v>
      </c>
      <c r="J31" s="48" t="n">
        <v>516.67</v>
      </c>
      <c r="K31" s="48" t="n">
        <v>333.33</v>
      </c>
      <c r="L31" s="48"/>
      <c r="M31" s="48"/>
      <c r="N31" s="48" t="n">
        <f aca="false">J31-K31-L31-M31</f>
        <v>183.34</v>
      </c>
      <c r="O31" s="42" t="s">
        <v>34</v>
      </c>
      <c r="P31" s="49"/>
      <c r="Q31" s="46" t="s">
        <v>2132</v>
      </c>
      <c r="R31" s="35"/>
      <c r="S31" s="50" t="str">
        <f aca="false">VLOOKUP(D31:D166,Sheet2!C29:E398,3,FALSE())</f>
        <v>4</v>
      </c>
      <c r="T31" s="50" t="n">
        <f aca="false">F31*S31/100/12/30</f>
        <v>5.55555555555556</v>
      </c>
      <c r="U31" s="50" t="n">
        <v>93</v>
      </c>
      <c r="V31" s="50" t="n">
        <f aca="false">T31*U31</f>
        <v>516.666666666667</v>
      </c>
      <c r="W31" s="50" t="n">
        <f aca="false">ROUND(V31:V166,2)</f>
        <v>516.67</v>
      </c>
      <c r="X31" s="50" t="n">
        <f aca="false">I31-G31</f>
        <v>60</v>
      </c>
      <c r="Y31" s="50" t="n">
        <f aca="false">T31*X31</f>
        <v>333.333333333333</v>
      </c>
      <c r="Z31" s="50" t="n">
        <f aca="false">ROUND(Y31:Y142,2)</f>
        <v>333.33</v>
      </c>
      <c r="AA31" s="50" t="n">
        <f aca="false">J31-Z31</f>
        <v>183.34</v>
      </c>
      <c r="AB31" s="50" t="n">
        <f aca="false">U31-X31</f>
        <v>33</v>
      </c>
    </row>
    <row r="32" s="50" customFormat="true" ht="22.5" hidden="false" customHeight="false" outlineLevel="0" collapsed="false">
      <c r="A32" s="29" t="n">
        <v>28</v>
      </c>
      <c r="B32" s="29" t="str">
        <f aca="false">VLOOKUP(D32:D167,Sheet2!C:D,2,0)</f>
        <v>31014650356946961</v>
      </c>
      <c r="C32" s="42" t="s">
        <v>37</v>
      </c>
      <c r="D32" s="43" t="s">
        <v>2091</v>
      </c>
      <c r="E32" s="42" t="s">
        <v>2167</v>
      </c>
      <c r="F32" s="44" t="n">
        <v>50000</v>
      </c>
      <c r="G32" s="45" t="s">
        <v>35</v>
      </c>
      <c r="H32" s="46" t="s">
        <v>36</v>
      </c>
      <c r="I32" s="47" t="n">
        <v>44925</v>
      </c>
      <c r="J32" s="48" t="n">
        <v>516.67</v>
      </c>
      <c r="K32" s="48" t="n">
        <v>333.33</v>
      </c>
      <c r="L32" s="48"/>
      <c r="M32" s="48"/>
      <c r="N32" s="48" t="n">
        <f aca="false">J32-K32-L32-M32</f>
        <v>183.34</v>
      </c>
      <c r="O32" s="42" t="s">
        <v>37</v>
      </c>
      <c r="P32" s="49"/>
      <c r="Q32" s="46" t="s">
        <v>2092</v>
      </c>
      <c r="R32" s="35"/>
      <c r="S32" s="50" t="str">
        <f aca="false">VLOOKUP(D32:D167,Sheet2!C30:E399,3,FALSE())</f>
        <v>4</v>
      </c>
      <c r="T32" s="50" t="n">
        <f aca="false">F32*S32/100/12/30</f>
        <v>5.55555555555556</v>
      </c>
      <c r="U32" s="50" t="n">
        <v>93</v>
      </c>
      <c r="V32" s="50" t="n">
        <f aca="false">T32*U32</f>
        <v>516.666666666667</v>
      </c>
      <c r="W32" s="50" t="n">
        <f aca="false">ROUND(V32:V167,2)</f>
        <v>516.67</v>
      </c>
      <c r="X32" s="50" t="n">
        <f aca="false">I32-G32</f>
        <v>60</v>
      </c>
      <c r="Y32" s="50" t="n">
        <f aca="false">T32*X32</f>
        <v>333.333333333333</v>
      </c>
      <c r="Z32" s="50" t="n">
        <f aca="false">ROUND(Y32:Y143,2)</f>
        <v>333.33</v>
      </c>
      <c r="AA32" s="50" t="n">
        <f aca="false">J32-Z32</f>
        <v>183.34</v>
      </c>
      <c r="AB32" s="50" t="n">
        <f aca="false">U32-X32</f>
        <v>33</v>
      </c>
    </row>
    <row r="33" s="50" customFormat="true" ht="22.5" hidden="false" customHeight="false" outlineLevel="0" collapsed="false">
      <c r="A33" s="29" t="n">
        <v>29</v>
      </c>
      <c r="B33" s="29" t="str">
        <f aca="false">VLOOKUP(D33:D168,Sheet2!C:D,2,0)</f>
        <v>31014650358463223</v>
      </c>
      <c r="C33" s="51" t="s">
        <v>38</v>
      </c>
      <c r="D33" s="52" t="s">
        <v>1508</v>
      </c>
      <c r="E33" s="51" t="s">
        <v>2151</v>
      </c>
      <c r="F33" s="53" t="n">
        <v>30000</v>
      </c>
      <c r="G33" s="52" t="s">
        <v>39</v>
      </c>
      <c r="H33" s="52" t="s">
        <v>40</v>
      </c>
      <c r="I33" s="47" t="n">
        <v>44925</v>
      </c>
      <c r="J33" s="48" t="n">
        <v>310</v>
      </c>
      <c r="K33" s="48" t="n">
        <v>153.33</v>
      </c>
      <c r="L33" s="48"/>
      <c r="M33" s="48"/>
      <c r="N33" s="48" t="n">
        <f aca="false">J33-K33-L33-M33</f>
        <v>156.67</v>
      </c>
      <c r="O33" s="51" t="s">
        <v>38</v>
      </c>
      <c r="P33" s="49"/>
      <c r="Q33" s="52" t="s">
        <v>1510</v>
      </c>
      <c r="R33" s="35"/>
      <c r="S33" s="50" t="str">
        <f aca="false">VLOOKUP(D33:D168,Sheet2!C31:E400,3,FALSE())</f>
        <v>4</v>
      </c>
      <c r="T33" s="50" t="n">
        <f aca="false">F33*S33/100/12/30</f>
        <v>3.33333333333333</v>
      </c>
      <c r="U33" s="50" t="n">
        <v>93</v>
      </c>
      <c r="V33" s="50" t="n">
        <f aca="false">T33*U33</f>
        <v>310</v>
      </c>
      <c r="W33" s="50" t="n">
        <f aca="false">ROUND(V33:V168,2)</f>
        <v>310</v>
      </c>
      <c r="X33" s="50" t="n">
        <f aca="false">I33-G33</f>
        <v>55</v>
      </c>
      <c r="Y33" s="50" t="n">
        <f aca="false">T33*X33</f>
        <v>183.333333333333</v>
      </c>
      <c r="Z33" s="50" t="n">
        <f aca="false">ROUND(Y33:Y144,2)</f>
        <v>183.33</v>
      </c>
      <c r="AA33" s="50" t="n">
        <f aca="false">J33-Z33</f>
        <v>126.67</v>
      </c>
      <c r="AB33" s="50" t="n">
        <f aca="false">U33-X33</f>
        <v>38</v>
      </c>
    </row>
    <row r="34" customFormat="false" ht="22.5" hidden="false" customHeight="false" outlineLevel="0" collapsed="false">
      <c r="A34" s="29" t="n">
        <v>30</v>
      </c>
      <c r="B34" s="30" t="str">
        <f aca="false">VLOOKUP(D34:D169,Sheet2!C:D,2,0)</f>
        <v>31014650115716842</v>
      </c>
      <c r="C34" s="36" t="s">
        <v>369</v>
      </c>
      <c r="D34" s="37" t="s">
        <v>370</v>
      </c>
      <c r="E34" s="38" t="s">
        <v>2180</v>
      </c>
      <c r="F34" s="39" t="n">
        <v>0</v>
      </c>
      <c r="G34" s="40" t="s">
        <v>208</v>
      </c>
      <c r="H34" s="40" t="n">
        <v>44891</v>
      </c>
      <c r="I34" s="33" t="n">
        <v>44887</v>
      </c>
      <c r="J34" s="41" t="n">
        <v>362.84</v>
      </c>
      <c r="K34" s="41" t="n">
        <v>0</v>
      </c>
      <c r="L34" s="41"/>
      <c r="M34" s="41"/>
      <c r="N34" s="34" t="n">
        <f aca="false">J34-K34-L34-M34</f>
        <v>362.84</v>
      </c>
      <c r="O34" s="36" t="s">
        <v>369</v>
      </c>
      <c r="P34" s="28" t="s">
        <v>2181</v>
      </c>
      <c r="Q34" s="28" t="s">
        <v>373</v>
      </c>
      <c r="R34" s="54" t="s">
        <v>2182</v>
      </c>
      <c r="S34" s="0" t="str">
        <f aca="false">VLOOKUP(D34:D169,Sheet2!C32:E401,3,FALSE())</f>
        <v>4.75</v>
      </c>
      <c r="T34" s="0" t="n">
        <f aca="false">F34*S34/100/12/30</f>
        <v>0</v>
      </c>
      <c r="U34" s="0" t="n">
        <v>93</v>
      </c>
      <c r="V34" s="0" t="n">
        <f aca="false">T34*U34</f>
        <v>0</v>
      </c>
      <c r="W34" s="0" t="n">
        <f aca="false">ROUND(V34:V169,2)</f>
        <v>0</v>
      </c>
    </row>
    <row r="35" customFormat="false" ht="22.5" hidden="false" customHeight="false" outlineLevel="0" collapsed="false">
      <c r="A35" s="29" t="n">
        <v>31</v>
      </c>
      <c r="B35" s="30" t="str">
        <f aca="false">VLOOKUP(D35:D170,Sheet2!C:D,2,0)</f>
        <v>31014650115656359</v>
      </c>
      <c r="C35" s="36" t="s">
        <v>258</v>
      </c>
      <c r="D35" s="37" t="s">
        <v>259</v>
      </c>
      <c r="E35" s="38" t="s">
        <v>2183</v>
      </c>
      <c r="F35" s="39" t="n">
        <v>0</v>
      </c>
      <c r="G35" s="40" t="s">
        <v>208</v>
      </c>
      <c r="H35" s="40" t="n">
        <v>44891</v>
      </c>
      <c r="I35" s="33" t="n">
        <v>44887</v>
      </c>
      <c r="J35" s="41" t="n">
        <v>362.84</v>
      </c>
      <c r="K35" s="41" t="n">
        <v>0</v>
      </c>
      <c r="L35" s="41"/>
      <c r="M35" s="41"/>
      <c r="N35" s="34" t="n">
        <f aca="false">J35-K35-L35-M35</f>
        <v>362.84</v>
      </c>
      <c r="O35" s="36" t="s">
        <v>258</v>
      </c>
      <c r="P35" s="28" t="s">
        <v>2184</v>
      </c>
      <c r="Q35" s="28" t="s">
        <v>262</v>
      </c>
      <c r="R35" s="54"/>
      <c r="S35" s="0" t="n">
        <v>4.75</v>
      </c>
      <c r="T35" s="0" t="n">
        <f aca="false">F35*S35/100/12/30</f>
        <v>0</v>
      </c>
      <c r="U35" s="0" t="n">
        <v>93</v>
      </c>
      <c r="V35" s="0" t="n">
        <f aca="false">T35*U35</f>
        <v>0</v>
      </c>
      <c r="W35" s="0" t="n">
        <f aca="false">ROUND(V35:V170,2)</f>
        <v>0</v>
      </c>
    </row>
    <row r="36" customFormat="false" ht="22.5" hidden="false" customHeight="false" outlineLevel="0" collapsed="false">
      <c r="A36" s="29" t="n">
        <v>32</v>
      </c>
      <c r="B36" s="30" t="str">
        <f aca="false">VLOOKUP(D36:D171,Sheet2!C:D,2,0)</f>
        <v>31014650115648702</v>
      </c>
      <c r="C36" s="36" t="s">
        <v>365</v>
      </c>
      <c r="D36" s="37" t="s">
        <v>366</v>
      </c>
      <c r="E36" s="38" t="s">
        <v>2183</v>
      </c>
      <c r="F36" s="39" t="n">
        <v>0</v>
      </c>
      <c r="G36" s="40" t="s">
        <v>208</v>
      </c>
      <c r="H36" s="40" t="n">
        <v>44891</v>
      </c>
      <c r="I36" s="33" t="n">
        <v>44887</v>
      </c>
      <c r="J36" s="41" t="n">
        <v>362.84</v>
      </c>
      <c r="K36" s="41" t="n">
        <v>362.84</v>
      </c>
      <c r="L36" s="41"/>
      <c r="M36" s="41"/>
      <c r="N36" s="34" t="n">
        <f aca="false">J36-K36-L36-M36</f>
        <v>0</v>
      </c>
      <c r="O36" s="36" t="s">
        <v>365</v>
      </c>
      <c r="P36" s="28" t="s">
        <v>2185</v>
      </c>
      <c r="Q36" s="28" t="s">
        <v>367</v>
      </c>
      <c r="R36" s="54"/>
      <c r="S36" s="0" t="str">
        <f aca="false">VLOOKUP(D36:D171,Sheet2!C34:E403,3,FALSE())</f>
        <v>4.75</v>
      </c>
      <c r="T36" s="0" t="n">
        <f aca="false">F36*S36/100/12/30</f>
        <v>0</v>
      </c>
      <c r="U36" s="0" t="n">
        <v>93</v>
      </c>
      <c r="V36" s="0" t="n">
        <f aca="false">T36*U36</f>
        <v>0</v>
      </c>
      <c r="W36" s="0" t="n">
        <f aca="false">ROUND(V36:V171,2)</f>
        <v>0</v>
      </c>
    </row>
    <row r="37" customFormat="false" ht="22.5" hidden="false" customHeight="false" outlineLevel="0" collapsed="false">
      <c r="A37" s="29" t="n">
        <v>33</v>
      </c>
      <c r="B37" s="30" t="str">
        <f aca="false">VLOOKUP(D37:D172,Sheet2!C:D,2,0)</f>
        <v>31014650115814056</v>
      </c>
      <c r="C37" s="36" t="s">
        <v>495</v>
      </c>
      <c r="D37" s="37" t="s">
        <v>496</v>
      </c>
      <c r="E37" s="38" t="s">
        <v>2186</v>
      </c>
      <c r="F37" s="39" t="n">
        <v>0</v>
      </c>
      <c r="G37" s="40" t="s">
        <v>383</v>
      </c>
      <c r="H37" s="40" t="n">
        <v>44892</v>
      </c>
      <c r="I37" s="33" t="n">
        <v>44887</v>
      </c>
      <c r="J37" s="41" t="n">
        <v>362.84</v>
      </c>
      <c r="K37" s="41" t="n">
        <v>362.84</v>
      </c>
      <c r="L37" s="41"/>
      <c r="M37" s="41"/>
      <c r="N37" s="34" t="n">
        <f aca="false">J37-K37-L37-M37</f>
        <v>0</v>
      </c>
      <c r="O37" s="36" t="s">
        <v>495</v>
      </c>
      <c r="P37" s="28" t="s">
        <v>2187</v>
      </c>
      <c r="Q37" s="28" t="s">
        <v>499</v>
      </c>
      <c r="R37" s="54"/>
      <c r="S37" s="0" t="str">
        <f aca="false">VLOOKUP(D37:D172,Sheet2!C35:E404,3,FALSE())</f>
        <v>4.75</v>
      </c>
      <c r="T37" s="0" t="n">
        <f aca="false">F37*S37/100/12/30</f>
        <v>0</v>
      </c>
      <c r="U37" s="0" t="n">
        <v>93</v>
      </c>
      <c r="V37" s="0" t="n">
        <f aca="false">T37*U37</f>
        <v>0</v>
      </c>
      <c r="W37" s="0" t="n">
        <f aca="false">ROUND(V37:V172,2)</f>
        <v>0</v>
      </c>
    </row>
    <row r="38" customFormat="false" ht="22.5" hidden="false" customHeight="false" outlineLevel="0" collapsed="false">
      <c r="A38" s="29" t="n">
        <v>34</v>
      </c>
      <c r="B38" s="30" t="str">
        <f aca="false">VLOOKUP(D38:D173,Sheet2!C:D,2,0)</f>
        <v>31014650115863285</v>
      </c>
      <c r="C38" s="36" t="s">
        <v>512</v>
      </c>
      <c r="D38" s="37" t="s">
        <v>513</v>
      </c>
      <c r="E38" s="38" t="s">
        <v>2188</v>
      </c>
      <c r="F38" s="39" t="n">
        <v>0</v>
      </c>
      <c r="G38" s="40" t="s">
        <v>383</v>
      </c>
      <c r="H38" s="40" t="n">
        <v>44892</v>
      </c>
      <c r="I38" s="33" t="n">
        <v>44887</v>
      </c>
      <c r="J38" s="41" t="n">
        <v>362.84</v>
      </c>
      <c r="K38" s="41" t="n">
        <v>0</v>
      </c>
      <c r="L38" s="41"/>
      <c r="M38" s="41"/>
      <c r="N38" s="34" t="n">
        <f aca="false">J38-K38-L38-M38</f>
        <v>362.84</v>
      </c>
      <c r="O38" s="36" t="s">
        <v>512</v>
      </c>
      <c r="P38" s="28" t="s">
        <v>2189</v>
      </c>
      <c r="Q38" s="28" t="s">
        <v>516</v>
      </c>
      <c r="R38" s="54"/>
      <c r="S38" s="0" t="str">
        <f aca="false">VLOOKUP(D38:D173,Sheet2!C36:E405,3,FALSE())</f>
        <v>4.75</v>
      </c>
      <c r="T38" s="0" t="n">
        <f aca="false">F38*S38/100/12/30</f>
        <v>0</v>
      </c>
      <c r="U38" s="0" t="n">
        <v>93</v>
      </c>
      <c r="V38" s="0" t="n">
        <f aca="false">T38*U38</f>
        <v>0</v>
      </c>
      <c r="W38" s="0" t="n">
        <f aca="false">ROUND(V38:V173,2)</f>
        <v>0</v>
      </c>
    </row>
    <row r="39" customFormat="false" ht="22.5" hidden="false" customHeight="false" outlineLevel="0" collapsed="false">
      <c r="A39" s="29" t="n">
        <v>35</v>
      </c>
      <c r="B39" s="30" t="str">
        <f aca="false">VLOOKUP(D39:D174,Sheet2!C:D,2,0)</f>
        <v>31014650115815764</v>
      </c>
      <c r="C39" s="36" t="s">
        <v>450</v>
      </c>
      <c r="D39" s="37" t="s">
        <v>451</v>
      </c>
      <c r="E39" s="38" t="s">
        <v>2190</v>
      </c>
      <c r="F39" s="39" t="n">
        <v>0</v>
      </c>
      <c r="G39" s="40" t="s">
        <v>383</v>
      </c>
      <c r="H39" s="40" t="n">
        <v>44892</v>
      </c>
      <c r="I39" s="33" t="n">
        <v>44887</v>
      </c>
      <c r="J39" s="41" t="n">
        <v>362.84</v>
      </c>
      <c r="K39" s="41" t="n">
        <v>0</v>
      </c>
      <c r="L39" s="41"/>
      <c r="M39" s="41"/>
      <c r="N39" s="34" t="n">
        <f aca="false">J39-K39-L39-M39</f>
        <v>362.84</v>
      </c>
      <c r="O39" s="36" t="s">
        <v>450</v>
      </c>
      <c r="P39" s="28" t="s">
        <v>2191</v>
      </c>
      <c r="Q39" s="28" t="s">
        <v>454</v>
      </c>
      <c r="R39" s="54"/>
      <c r="S39" s="0" t="str">
        <f aca="false">VLOOKUP(D39:D174,Sheet2!C37:E406,3,FALSE())</f>
        <v>4.75</v>
      </c>
      <c r="T39" s="0" t="n">
        <f aca="false">F39*S39/100/12/30</f>
        <v>0</v>
      </c>
      <c r="U39" s="0" t="n">
        <v>93</v>
      </c>
      <c r="V39" s="0" t="n">
        <f aca="false">T39*U39</f>
        <v>0</v>
      </c>
      <c r="W39" s="0" t="n">
        <f aca="false">ROUND(V39:V174,2)</f>
        <v>0</v>
      </c>
    </row>
    <row r="40" customFormat="false" ht="22.5" hidden="false" customHeight="false" outlineLevel="0" collapsed="false">
      <c r="A40" s="29" t="n">
        <v>36</v>
      </c>
      <c r="B40" s="30" t="str">
        <f aca="false">VLOOKUP(D40:D175,Sheet2!C:D,2,0)</f>
        <v>31014650115805347</v>
      </c>
      <c r="C40" s="36" t="s">
        <v>438</v>
      </c>
      <c r="D40" s="37" t="s">
        <v>439</v>
      </c>
      <c r="E40" s="38" t="s">
        <v>2192</v>
      </c>
      <c r="F40" s="39" t="n">
        <v>0</v>
      </c>
      <c r="G40" s="40" t="s">
        <v>383</v>
      </c>
      <c r="H40" s="40" t="n">
        <v>44892</v>
      </c>
      <c r="I40" s="33" t="n">
        <v>44887</v>
      </c>
      <c r="J40" s="41" t="n">
        <v>362.84</v>
      </c>
      <c r="K40" s="41" t="n">
        <v>349.72</v>
      </c>
      <c r="L40" s="41"/>
      <c r="M40" s="41"/>
      <c r="N40" s="34" t="n">
        <f aca="false">J40-K40-L40-M40</f>
        <v>13.1199999999999</v>
      </c>
      <c r="O40" s="36" t="s">
        <v>438</v>
      </c>
      <c r="P40" s="37" t="s">
        <v>2193</v>
      </c>
      <c r="Q40" s="28" t="s">
        <v>442</v>
      </c>
      <c r="R40" s="54"/>
      <c r="S40" s="0" t="str">
        <f aca="false">VLOOKUP(D40:D175,Sheet2!C38:E407,3,FALSE())</f>
        <v>4.75</v>
      </c>
      <c r="T40" s="0" t="n">
        <f aca="false">F40*S40/100/12/30</f>
        <v>0</v>
      </c>
      <c r="U40" s="0" t="n">
        <v>93</v>
      </c>
      <c r="V40" s="0" t="n">
        <f aca="false">T40*U40</f>
        <v>0</v>
      </c>
      <c r="W40" s="0" t="n">
        <f aca="false">ROUND(V40:V175,2)</f>
        <v>0</v>
      </c>
    </row>
    <row r="41" customFormat="false" ht="22.5" hidden="false" customHeight="false" outlineLevel="0" collapsed="false">
      <c r="A41" s="29" t="n">
        <v>37</v>
      </c>
      <c r="B41" s="30" t="str">
        <f aca="false">VLOOKUP(D41:D176,Sheet2!C:D,2,0)</f>
        <v>31014650164056137</v>
      </c>
      <c r="C41" s="36" t="s">
        <v>41</v>
      </c>
      <c r="D41" s="37" t="s">
        <v>1100</v>
      </c>
      <c r="E41" s="38" t="s">
        <v>2180</v>
      </c>
      <c r="F41" s="39" t="n">
        <v>50000</v>
      </c>
      <c r="G41" s="40" t="n">
        <v>44098</v>
      </c>
      <c r="H41" s="40" t="n">
        <v>45193</v>
      </c>
      <c r="I41" s="33" t="n">
        <v>44925</v>
      </c>
      <c r="J41" s="34" t="n">
        <v>561.88</v>
      </c>
      <c r="K41" s="34" t="n">
        <v>471.25</v>
      </c>
      <c r="L41" s="34" t="n">
        <v>90.63</v>
      </c>
      <c r="M41" s="34"/>
      <c r="N41" s="34" t="n">
        <f aca="false">J41-K41-L41-M41</f>
        <v>0</v>
      </c>
      <c r="O41" s="36" t="s">
        <v>41</v>
      </c>
      <c r="P41" s="37" t="s">
        <v>2194</v>
      </c>
      <c r="Q41" s="37" t="s">
        <v>1102</v>
      </c>
      <c r="R41" s="54"/>
      <c r="S41" s="0" t="str">
        <f aca="false">VLOOKUP(D41:D176,Sheet2!C39:E408,3,FALSE())</f>
        <v>4.35</v>
      </c>
      <c r="T41" s="0" t="n">
        <f aca="false">F41*S41/100/12/30</f>
        <v>6.04166666666667</v>
      </c>
      <c r="U41" s="0" t="n">
        <v>93</v>
      </c>
      <c r="V41" s="0" t="n">
        <f aca="false">T41*U41</f>
        <v>561.875</v>
      </c>
      <c r="W41" s="0" t="n">
        <f aca="false">ROUND(V41:V176,2)</f>
        <v>561.88</v>
      </c>
    </row>
    <row r="42" customFormat="false" ht="22.5" hidden="false" customHeight="false" outlineLevel="0" collapsed="false">
      <c r="A42" s="29" t="n">
        <v>38</v>
      </c>
      <c r="B42" s="30" t="str">
        <f aca="false">VLOOKUP(D42:D177,Sheet2!C:D,2,0)</f>
        <v>31014650167284990</v>
      </c>
      <c r="C42" s="26" t="s">
        <v>42</v>
      </c>
      <c r="D42" s="28" t="s">
        <v>1211</v>
      </c>
      <c r="E42" s="31" t="s">
        <v>2192</v>
      </c>
      <c r="F42" s="32" t="n">
        <v>50000</v>
      </c>
      <c r="G42" s="40" t="n">
        <v>44117</v>
      </c>
      <c r="H42" s="40" t="n">
        <v>45212</v>
      </c>
      <c r="I42" s="33" t="n">
        <v>44925</v>
      </c>
      <c r="J42" s="34" t="n">
        <v>561.88</v>
      </c>
      <c r="K42" s="34" t="n">
        <v>90.63</v>
      </c>
      <c r="L42" s="34"/>
      <c r="M42" s="34"/>
      <c r="N42" s="34" t="n">
        <f aca="false">J42-K42-L42-M42</f>
        <v>471.25</v>
      </c>
      <c r="O42" s="26" t="s">
        <v>42</v>
      </c>
      <c r="P42" s="28" t="s">
        <v>2195</v>
      </c>
      <c r="Q42" s="28" t="s">
        <v>1215</v>
      </c>
      <c r="R42" s="54"/>
      <c r="S42" s="0" t="str">
        <f aca="false">VLOOKUP(D42:D177,Sheet2!C40:E409,3,FALSE())</f>
        <v>4.35</v>
      </c>
      <c r="T42" s="0" t="n">
        <f aca="false">F42*S42/100/12/30</f>
        <v>6.04166666666667</v>
      </c>
      <c r="U42" s="0" t="n">
        <v>93</v>
      </c>
      <c r="V42" s="0" t="n">
        <f aca="false">T42*U42</f>
        <v>561.875</v>
      </c>
      <c r="W42" s="0" t="n">
        <f aca="false">ROUND(V42:V177,2)</f>
        <v>561.88</v>
      </c>
    </row>
    <row r="43" customFormat="false" ht="22.5" hidden="false" customHeight="false" outlineLevel="0" collapsed="false">
      <c r="A43" s="29" t="n">
        <v>39</v>
      </c>
      <c r="B43" s="30" t="str">
        <f aca="false">VLOOKUP(D43:D178,Sheet2!C:D,2,0)</f>
        <v>31014650177508078</v>
      </c>
      <c r="C43" s="26" t="s">
        <v>43</v>
      </c>
      <c r="D43" s="28" t="s">
        <v>1415</v>
      </c>
      <c r="E43" s="31" t="s">
        <v>2190</v>
      </c>
      <c r="F43" s="32" t="n">
        <v>50000</v>
      </c>
      <c r="G43" s="40" t="n">
        <v>44173</v>
      </c>
      <c r="H43" s="40" t="n">
        <v>45268</v>
      </c>
      <c r="I43" s="33" t="n">
        <v>44925</v>
      </c>
      <c r="J43" s="34" t="n">
        <v>561.88</v>
      </c>
      <c r="K43" s="34" t="n">
        <v>471.26</v>
      </c>
      <c r="L43" s="34" t="n">
        <v>90.63</v>
      </c>
      <c r="M43" s="34"/>
      <c r="N43" s="34" t="n">
        <f aca="false">J43-K43-L43-M43</f>
        <v>-0.00999999999999091</v>
      </c>
      <c r="O43" s="26" t="s">
        <v>43</v>
      </c>
      <c r="P43" s="28" t="s">
        <v>2196</v>
      </c>
      <c r="Q43" s="28" t="s">
        <v>1419</v>
      </c>
      <c r="R43" s="54"/>
      <c r="S43" s="0" t="str">
        <f aca="false">VLOOKUP(D43:D178,Sheet2!C41:E410,3,FALSE())</f>
        <v>4.35</v>
      </c>
      <c r="T43" s="0" t="n">
        <f aca="false">F43*S43/100/12/30</f>
        <v>6.04166666666667</v>
      </c>
      <c r="U43" s="0" t="n">
        <v>93</v>
      </c>
      <c r="V43" s="0" t="n">
        <f aca="false">T43*U43</f>
        <v>561.875</v>
      </c>
      <c r="W43" s="0" t="n">
        <f aca="false">ROUND(V43:V178,2)</f>
        <v>561.88</v>
      </c>
    </row>
    <row r="44" customFormat="false" ht="22.5" hidden="false" customHeight="false" outlineLevel="0" collapsed="false">
      <c r="A44" s="29" t="n">
        <v>40</v>
      </c>
      <c r="B44" s="30" t="str">
        <f aca="false">VLOOKUP(D44:D179,Sheet2!C:D,2,0)</f>
        <v>31014650178312143</v>
      </c>
      <c r="C44" s="26" t="s">
        <v>44</v>
      </c>
      <c r="D44" s="28" t="s">
        <v>1438</v>
      </c>
      <c r="E44" s="31" t="s">
        <v>2186</v>
      </c>
      <c r="F44" s="32" t="n">
        <v>50000</v>
      </c>
      <c r="G44" s="40" t="n">
        <v>44176</v>
      </c>
      <c r="H44" s="40" t="n">
        <v>45271</v>
      </c>
      <c r="I44" s="33" t="n">
        <v>44925</v>
      </c>
      <c r="J44" s="34" t="n">
        <v>561.88</v>
      </c>
      <c r="K44" s="34" t="n">
        <v>450.02</v>
      </c>
      <c r="L44" s="34" t="n">
        <v>90.63</v>
      </c>
      <c r="M44" s="34"/>
      <c r="N44" s="34" t="n">
        <f aca="false">J44-K44-L44-M44</f>
        <v>21.23</v>
      </c>
      <c r="O44" s="26" t="s">
        <v>44</v>
      </c>
      <c r="P44" s="28" t="s">
        <v>2197</v>
      </c>
      <c r="Q44" s="28" t="s">
        <v>1442</v>
      </c>
      <c r="R44" s="54"/>
      <c r="S44" s="0" t="str">
        <f aca="false">VLOOKUP(D44:D179,Sheet2!C42:E411,3,FALSE())</f>
        <v>4.35</v>
      </c>
      <c r="T44" s="0" t="n">
        <f aca="false">F44*S44/100/12/30</f>
        <v>6.04166666666667</v>
      </c>
      <c r="U44" s="0" t="n">
        <v>93</v>
      </c>
      <c r="V44" s="0" t="n">
        <f aca="false">T44*U44</f>
        <v>561.875</v>
      </c>
      <c r="W44" s="0" t="n">
        <f aca="false">ROUND(V44:V179,2)</f>
        <v>561.88</v>
      </c>
    </row>
    <row r="45" customFormat="false" ht="22.5" hidden="false" customHeight="false" outlineLevel="0" collapsed="false">
      <c r="A45" s="29" t="n">
        <v>41</v>
      </c>
      <c r="B45" s="30" t="str">
        <f aca="false">VLOOKUP(D45:D180,Sheet2!C:D,2,0)</f>
        <v>31014650179374437</v>
      </c>
      <c r="C45" s="26" t="s">
        <v>45</v>
      </c>
      <c r="D45" s="28" t="s">
        <v>1456</v>
      </c>
      <c r="E45" s="31" t="s">
        <v>2183</v>
      </c>
      <c r="F45" s="32" t="n">
        <v>50000</v>
      </c>
      <c r="G45" s="40" t="n">
        <v>44182</v>
      </c>
      <c r="H45" s="40" t="n">
        <v>45277</v>
      </c>
      <c r="I45" s="33" t="n">
        <v>44925</v>
      </c>
      <c r="J45" s="34" t="n">
        <v>561.88</v>
      </c>
      <c r="K45" s="34" t="n">
        <v>507.5</v>
      </c>
      <c r="L45" s="34" t="n">
        <v>54.38</v>
      </c>
      <c r="M45" s="34"/>
      <c r="N45" s="34" t="n">
        <f aca="false">J45-K45-L45-M45</f>
        <v>0</v>
      </c>
      <c r="O45" s="26" t="s">
        <v>45</v>
      </c>
      <c r="P45" s="37" t="s">
        <v>2198</v>
      </c>
      <c r="Q45" s="28" t="s">
        <v>1459</v>
      </c>
      <c r="R45" s="54"/>
      <c r="S45" s="0" t="str">
        <f aca="false">VLOOKUP(D45:D180,Sheet2!C43:E412,3,FALSE())</f>
        <v>4.35</v>
      </c>
      <c r="T45" s="0" t="n">
        <f aca="false">F45*S45/100/12/30</f>
        <v>6.04166666666667</v>
      </c>
      <c r="U45" s="0" t="n">
        <v>93</v>
      </c>
      <c r="V45" s="0" t="n">
        <f aca="false">T45*U45</f>
        <v>561.875</v>
      </c>
      <c r="W45" s="0" t="n">
        <f aca="false">ROUND(V45:V180,2)</f>
        <v>561.88</v>
      </c>
    </row>
    <row r="46" customFormat="false" ht="22.5" hidden="false" customHeight="false" outlineLevel="0" collapsed="false">
      <c r="A46" s="29" t="n">
        <v>42</v>
      </c>
      <c r="B46" s="30" t="str">
        <f aca="false">VLOOKUP(D46:D181,Sheet2!C:D,2,0)</f>
        <v>31014650258121623</v>
      </c>
      <c r="C46" s="26" t="s">
        <v>46</v>
      </c>
      <c r="D46" s="28" t="s">
        <v>1581</v>
      </c>
      <c r="E46" s="31" t="s">
        <v>2199</v>
      </c>
      <c r="F46" s="32" t="n">
        <v>50000</v>
      </c>
      <c r="G46" s="33" t="n">
        <v>44518</v>
      </c>
      <c r="H46" s="33" t="n">
        <v>45614</v>
      </c>
      <c r="I46" s="33" t="n">
        <v>44925</v>
      </c>
      <c r="J46" s="34" t="n">
        <v>561.88</v>
      </c>
      <c r="K46" s="34" t="n">
        <v>326.25</v>
      </c>
      <c r="L46" s="34" t="n">
        <v>235.63</v>
      </c>
      <c r="M46" s="34"/>
      <c r="N46" s="34" t="n">
        <f aca="false">J46-K46-L46-M46</f>
        <v>0</v>
      </c>
      <c r="O46" s="26" t="s">
        <v>46</v>
      </c>
      <c r="P46" s="28" t="s">
        <v>2200</v>
      </c>
      <c r="Q46" s="26" t="n">
        <v>15580682115</v>
      </c>
      <c r="R46" s="54"/>
      <c r="S46" s="0" t="str">
        <f aca="false">VLOOKUP(D46:D181,Sheet2!C44:E413,3,FALSE())</f>
        <v>4.35</v>
      </c>
      <c r="T46" s="0" t="n">
        <f aca="false">F46*S46/100/12/30</f>
        <v>6.04166666666667</v>
      </c>
      <c r="U46" s="0" t="n">
        <v>93</v>
      </c>
      <c r="V46" s="0" t="n">
        <f aca="false">T46*U46</f>
        <v>561.875</v>
      </c>
      <c r="W46" s="0" t="n">
        <f aca="false">ROUND(V46:V181,2)</f>
        <v>561.88</v>
      </c>
    </row>
    <row r="47" customFormat="false" ht="22.5" hidden="false" customHeight="false" outlineLevel="0" collapsed="false">
      <c r="A47" s="29" t="n">
        <v>43</v>
      </c>
      <c r="B47" s="30" t="str">
        <f aca="false">VLOOKUP(D47:D182,Sheet2!C:D,2,0)</f>
        <v>31014650275050615</v>
      </c>
      <c r="C47" s="55" t="s">
        <v>47</v>
      </c>
      <c r="D47" s="56" t="s">
        <v>1716</v>
      </c>
      <c r="E47" s="57" t="s">
        <v>2192</v>
      </c>
      <c r="F47" s="32" t="n">
        <v>50000</v>
      </c>
      <c r="G47" s="58" t="n">
        <v>44579</v>
      </c>
      <c r="H47" s="58" t="n">
        <v>45675</v>
      </c>
      <c r="I47" s="33" t="n">
        <v>44925</v>
      </c>
      <c r="J47" s="34" t="n">
        <v>561.88</v>
      </c>
      <c r="K47" s="34" t="n">
        <v>456.59</v>
      </c>
      <c r="L47" s="34" t="n">
        <v>90.63</v>
      </c>
      <c r="M47" s="34"/>
      <c r="N47" s="34" t="n">
        <f aca="false">J47-K47-L47-M47</f>
        <v>14.66</v>
      </c>
      <c r="O47" s="55" t="s">
        <v>47</v>
      </c>
      <c r="P47" s="56" t="s">
        <v>2201</v>
      </c>
      <c r="Q47" s="55" t="n">
        <v>18374588505</v>
      </c>
      <c r="R47" s="54"/>
      <c r="S47" s="0" t="str">
        <f aca="false">VLOOKUP(D47:D182,Sheet2!C45:E414,3,FALSE())</f>
        <v>4.35</v>
      </c>
      <c r="T47" s="0" t="n">
        <f aca="false">F47*S47/100/12/30</f>
        <v>6.04166666666667</v>
      </c>
      <c r="U47" s="0" t="n">
        <v>93</v>
      </c>
      <c r="V47" s="0" t="n">
        <f aca="false">T47*U47</f>
        <v>561.875</v>
      </c>
      <c r="W47" s="0" t="n">
        <f aca="false">ROUND(V47:V182,2)</f>
        <v>561.88</v>
      </c>
    </row>
    <row r="48" customFormat="false" ht="22.5" hidden="false" customHeight="false" outlineLevel="0" collapsed="false">
      <c r="A48" s="29" t="n">
        <v>44</v>
      </c>
      <c r="B48" s="30" t="str">
        <f aca="false">VLOOKUP(D48:D183,Sheet2!C:D,2,0)</f>
        <v>31014650115722607</v>
      </c>
      <c r="C48" s="36" t="s">
        <v>462</v>
      </c>
      <c r="D48" s="37" t="s">
        <v>463</v>
      </c>
      <c r="E48" s="38" t="s">
        <v>2202</v>
      </c>
      <c r="F48" s="39" t="n">
        <v>0</v>
      </c>
      <c r="G48" s="40" t="s">
        <v>208</v>
      </c>
      <c r="H48" s="40" t="n">
        <v>44892</v>
      </c>
      <c r="I48" s="33" t="n">
        <v>44887</v>
      </c>
      <c r="J48" s="41" t="n">
        <v>362.84</v>
      </c>
      <c r="K48" s="41" t="n">
        <v>362.84</v>
      </c>
      <c r="L48" s="41"/>
      <c r="M48" s="41"/>
      <c r="N48" s="34" t="n">
        <f aca="false">J48-K48-L48-M48</f>
        <v>0</v>
      </c>
      <c r="O48" s="36" t="s">
        <v>462</v>
      </c>
      <c r="P48" s="28" t="s">
        <v>2203</v>
      </c>
      <c r="Q48" s="59" t="s">
        <v>466</v>
      </c>
      <c r="R48" s="60" t="s">
        <v>2204</v>
      </c>
      <c r="S48" s="0" t="str">
        <f aca="false">VLOOKUP(D48:D183,Sheet2!C46:E415,3,FALSE())</f>
        <v>4.75</v>
      </c>
      <c r="T48" s="0" t="n">
        <f aca="false">F48*S48/100/12/30</f>
        <v>0</v>
      </c>
      <c r="U48" s="0" t="n">
        <v>93</v>
      </c>
      <c r="V48" s="0" t="n">
        <f aca="false">T48*U48</f>
        <v>0</v>
      </c>
      <c r="W48" s="0" t="n">
        <f aca="false">ROUND(V48:V183,2)</f>
        <v>0</v>
      </c>
    </row>
    <row r="49" customFormat="false" ht="22.5" hidden="false" customHeight="false" outlineLevel="0" collapsed="false">
      <c r="A49" s="29" t="n">
        <v>45</v>
      </c>
      <c r="B49" s="30" t="str">
        <f aca="false">VLOOKUP(D49:D184,Sheet2!C:D,2,0)</f>
        <v>31014650115839808</v>
      </c>
      <c r="C49" s="36" t="s">
        <v>381</v>
      </c>
      <c r="D49" s="37" t="s">
        <v>382</v>
      </c>
      <c r="E49" s="38" t="s">
        <v>2205</v>
      </c>
      <c r="F49" s="39" t="n">
        <v>0</v>
      </c>
      <c r="G49" s="40" t="s">
        <v>383</v>
      </c>
      <c r="H49" s="40" t="n">
        <v>44892</v>
      </c>
      <c r="I49" s="33" t="n">
        <v>44887</v>
      </c>
      <c r="J49" s="41" t="n">
        <v>362.84</v>
      </c>
      <c r="K49" s="41" t="n">
        <v>0</v>
      </c>
      <c r="L49" s="41"/>
      <c r="M49" s="41"/>
      <c r="N49" s="34" t="n">
        <f aca="false">J49-K49-L49-M49</f>
        <v>362.84</v>
      </c>
      <c r="O49" s="36" t="s">
        <v>381</v>
      </c>
      <c r="P49" s="28" t="s">
        <v>2206</v>
      </c>
      <c r="Q49" s="59" t="s">
        <v>387</v>
      </c>
      <c r="R49" s="60"/>
      <c r="S49" s="19" t="n">
        <v>4.75</v>
      </c>
      <c r="T49" s="0" t="n">
        <f aca="false">F49*S49/100/12/30</f>
        <v>0</v>
      </c>
      <c r="U49" s="0" t="n">
        <v>93</v>
      </c>
      <c r="V49" s="0" t="n">
        <f aca="false">T49*U49</f>
        <v>0</v>
      </c>
      <c r="W49" s="0" t="n">
        <f aca="false">ROUND(V49:V184,2)</f>
        <v>0</v>
      </c>
    </row>
    <row r="50" customFormat="false" ht="22.5" hidden="false" customHeight="false" outlineLevel="0" collapsed="false">
      <c r="A50" s="29" t="n">
        <v>46</v>
      </c>
      <c r="B50" s="30" t="str">
        <f aca="false">VLOOKUP(D50:D185,Sheet2!C:D,2,0)</f>
        <v>31014650115803350</v>
      </c>
      <c r="C50" s="36" t="s">
        <v>408</v>
      </c>
      <c r="D50" s="37" t="s">
        <v>409</v>
      </c>
      <c r="E50" s="38" t="s">
        <v>2207</v>
      </c>
      <c r="F50" s="39" t="n">
        <v>0</v>
      </c>
      <c r="G50" s="40" t="s">
        <v>383</v>
      </c>
      <c r="H50" s="40" t="n">
        <v>44892</v>
      </c>
      <c r="I50" s="33" t="n">
        <v>44887</v>
      </c>
      <c r="J50" s="41" t="n">
        <v>362.84</v>
      </c>
      <c r="K50" s="41" t="n">
        <v>0</v>
      </c>
      <c r="L50" s="41"/>
      <c r="M50" s="41"/>
      <c r="N50" s="34" t="n">
        <f aca="false">J50-K50-L50-M50</f>
        <v>362.84</v>
      </c>
      <c r="O50" s="36" t="s">
        <v>408</v>
      </c>
      <c r="P50" s="28" t="s">
        <v>2208</v>
      </c>
      <c r="Q50" s="59" t="s">
        <v>412</v>
      </c>
      <c r="R50" s="60"/>
      <c r="S50" s="0" t="str">
        <f aca="false">VLOOKUP(D50:D185,Sheet2!C48:E417,3,FALSE())</f>
        <v>4.75</v>
      </c>
      <c r="T50" s="0" t="n">
        <f aca="false">F50*S50/100/12/30</f>
        <v>0</v>
      </c>
      <c r="U50" s="0" t="n">
        <v>93</v>
      </c>
      <c r="V50" s="0" t="n">
        <f aca="false">T50*U50</f>
        <v>0</v>
      </c>
      <c r="W50" s="0" t="n">
        <f aca="false">ROUND(V50:V185,2)</f>
        <v>0</v>
      </c>
    </row>
    <row r="51" customFormat="false" ht="22.5" hidden="false" customHeight="false" outlineLevel="0" collapsed="false">
      <c r="A51" s="29" t="n">
        <v>47</v>
      </c>
      <c r="B51" s="30" t="str">
        <f aca="false">VLOOKUP(D51:D186,Sheet2!C:D,2,0)</f>
        <v>31014650145676017</v>
      </c>
      <c r="C51" s="36" t="s">
        <v>796</v>
      </c>
      <c r="D51" s="37" t="s">
        <v>797</v>
      </c>
      <c r="E51" s="38" t="s">
        <v>2207</v>
      </c>
      <c r="F51" s="39" t="n">
        <v>50000</v>
      </c>
      <c r="G51" s="40" t="n">
        <v>43999</v>
      </c>
      <c r="H51" s="40" t="s">
        <v>791</v>
      </c>
      <c r="I51" s="33" t="n">
        <v>44925</v>
      </c>
      <c r="J51" s="34" t="n">
        <v>561.88</v>
      </c>
      <c r="K51" s="34" t="n">
        <v>549.79</v>
      </c>
      <c r="L51" s="34" t="n">
        <v>12.08</v>
      </c>
      <c r="M51" s="34"/>
      <c r="N51" s="34" t="n">
        <f aca="false">J51-K51-L51-M51</f>
        <v>0.0100000000000318</v>
      </c>
      <c r="O51" s="36" t="s">
        <v>796</v>
      </c>
      <c r="P51" s="28" t="s">
        <v>2209</v>
      </c>
      <c r="Q51" s="59" t="s">
        <v>799</v>
      </c>
      <c r="R51" s="60"/>
      <c r="S51" s="0" t="str">
        <f aca="false">VLOOKUP(D51:D186,Sheet2!C49:E418,3,FALSE())</f>
        <v>4.35</v>
      </c>
      <c r="T51" s="0" t="n">
        <f aca="false">F51*S51/100/12/30</f>
        <v>6.04166666666667</v>
      </c>
      <c r="U51" s="0" t="n">
        <v>93</v>
      </c>
      <c r="V51" s="0" t="n">
        <f aca="false">T51*U51</f>
        <v>561.875</v>
      </c>
      <c r="W51" s="0" t="n">
        <f aca="false">ROUND(V51:V186,2)</f>
        <v>561.88</v>
      </c>
    </row>
    <row r="52" customFormat="false" ht="22.5" hidden="false" customHeight="false" outlineLevel="0" collapsed="false">
      <c r="A52" s="29" t="n">
        <v>48</v>
      </c>
      <c r="B52" s="30" t="str">
        <f aca="false">VLOOKUP(D52:D187,Sheet2!C:D,2,0)</f>
        <v>31014650115817228</v>
      </c>
      <c r="C52" s="36" t="s">
        <v>414</v>
      </c>
      <c r="D52" s="37" t="s">
        <v>415</v>
      </c>
      <c r="E52" s="38" t="s">
        <v>2210</v>
      </c>
      <c r="F52" s="39" t="n">
        <v>0</v>
      </c>
      <c r="G52" s="40" t="s">
        <v>383</v>
      </c>
      <c r="H52" s="40" t="n">
        <v>44892</v>
      </c>
      <c r="I52" s="33" t="n">
        <v>44887</v>
      </c>
      <c r="J52" s="41" t="n">
        <v>362.84</v>
      </c>
      <c r="K52" s="41" t="n">
        <v>362.84</v>
      </c>
      <c r="L52" s="41"/>
      <c r="M52" s="41"/>
      <c r="N52" s="34" t="n">
        <f aca="false">J52-K52-L52-M52</f>
        <v>0</v>
      </c>
      <c r="O52" s="36" t="s">
        <v>414</v>
      </c>
      <c r="P52" s="28" t="s">
        <v>2211</v>
      </c>
      <c r="Q52" s="59" t="s">
        <v>418</v>
      </c>
      <c r="R52" s="60"/>
      <c r="S52" s="0" t="str">
        <f aca="false">VLOOKUP(D52:D187,Sheet2!C50:E419,3,FALSE())</f>
        <v>4.75</v>
      </c>
      <c r="T52" s="0" t="n">
        <f aca="false">F52*S52/100/12/30</f>
        <v>0</v>
      </c>
      <c r="U52" s="0" t="n">
        <v>93</v>
      </c>
      <c r="V52" s="0" t="n">
        <f aca="false">T52*U52</f>
        <v>0</v>
      </c>
      <c r="W52" s="0" t="n">
        <f aca="false">ROUND(V52:V187,2)</f>
        <v>0</v>
      </c>
    </row>
    <row r="53" customFormat="false" ht="22.5" hidden="false" customHeight="false" outlineLevel="0" collapsed="false">
      <c r="A53" s="29" t="n">
        <v>49</v>
      </c>
      <c r="B53" s="30" t="str">
        <f aca="false">VLOOKUP(D53:D188,Sheet2!C:D,2,0)</f>
        <v>31014650115776618</v>
      </c>
      <c r="C53" s="36" t="s">
        <v>501</v>
      </c>
      <c r="D53" s="37" t="s">
        <v>502</v>
      </c>
      <c r="E53" s="38" t="s">
        <v>2212</v>
      </c>
      <c r="F53" s="39" t="n">
        <v>0</v>
      </c>
      <c r="G53" s="40" t="s">
        <v>383</v>
      </c>
      <c r="H53" s="40" t="n">
        <v>44892</v>
      </c>
      <c r="I53" s="33" t="n">
        <v>44887</v>
      </c>
      <c r="J53" s="41" t="n">
        <v>362.84</v>
      </c>
      <c r="K53" s="41" t="n">
        <v>362.84</v>
      </c>
      <c r="L53" s="41"/>
      <c r="M53" s="41"/>
      <c r="N53" s="34" t="n">
        <f aca="false">J53-K53-L53-M53</f>
        <v>0</v>
      </c>
      <c r="O53" s="36" t="s">
        <v>501</v>
      </c>
      <c r="P53" s="28" t="s">
        <v>2213</v>
      </c>
      <c r="Q53" s="59" t="s">
        <v>505</v>
      </c>
      <c r="R53" s="60"/>
      <c r="S53" s="0" t="str">
        <f aca="false">VLOOKUP(D53:D188,Sheet2!C51:E420,3,FALSE())</f>
        <v>4.75</v>
      </c>
      <c r="T53" s="0" t="n">
        <f aca="false">F53*S53/100/12/30</f>
        <v>0</v>
      </c>
      <c r="U53" s="0" t="n">
        <v>93</v>
      </c>
      <c r="V53" s="0" t="n">
        <f aca="false">T53*U53</f>
        <v>0</v>
      </c>
      <c r="W53" s="0" t="n">
        <f aca="false">ROUND(V53:V188,2)</f>
        <v>0</v>
      </c>
    </row>
    <row r="54" customFormat="false" ht="22.5" hidden="false" customHeight="false" outlineLevel="0" collapsed="false">
      <c r="A54" s="29" t="n">
        <v>50</v>
      </c>
      <c r="B54" s="30" t="str">
        <f aca="false">VLOOKUP(D54:D189,Sheet2!C:D,2,0)</f>
        <v>31014650115773797</v>
      </c>
      <c r="C54" s="36" t="s">
        <v>456</v>
      </c>
      <c r="D54" s="37" t="s">
        <v>457</v>
      </c>
      <c r="E54" s="38" t="s">
        <v>2214</v>
      </c>
      <c r="F54" s="39" t="n">
        <v>0</v>
      </c>
      <c r="G54" s="40" t="s">
        <v>383</v>
      </c>
      <c r="H54" s="40" t="n">
        <v>44892</v>
      </c>
      <c r="I54" s="33" t="n">
        <v>44887</v>
      </c>
      <c r="J54" s="41" t="n">
        <v>362.84</v>
      </c>
      <c r="K54" s="41" t="n">
        <v>0</v>
      </c>
      <c r="L54" s="41"/>
      <c r="M54" s="41"/>
      <c r="N54" s="34" t="n">
        <f aca="false">J54-K54-L54-M54</f>
        <v>362.84</v>
      </c>
      <c r="O54" s="36" t="s">
        <v>456</v>
      </c>
      <c r="P54" s="28" t="s">
        <v>2215</v>
      </c>
      <c r="Q54" s="59" t="s">
        <v>460</v>
      </c>
      <c r="R54" s="60"/>
      <c r="S54" s="0" t="str">
        <f aca="false">VLOOKUP(D54:D189,Sheet2!C52:E421,3,FALSE())</f>
        <v>4.75</v>
      </c>
      <c r="T54" s="0" t="n">
        <f aca="false">F54*S54/100/12/30</f>
        <v>0</v>
      </c>
      <c r="U54" s="0" t="n">
        <v>93</v>
      </c>
      <c r="V54" s="0" t="n">
        <f aca="false">T54*U54</f>
        <v>0</v>
      </c>
      <c r="W54" s="0" t="n">
        <f aca="false">ROUND(V54:V189,2)</f>
        <v>0</v>
      </c>
    </row>
    <row r="55" customFormat="false" ht="22.5" hidden="false" customHeight="false" outlineLevel="0" collapsed="false">
      <c r="A55" s="29" t="n">
        <v>51</v>
      </c>
      <c r="B55" s="30" t="str">
        <f aca="false">VLOOKUP(D55:D190,Sheet2!C:D,2,0)</f>
        <v>31014650115861073</v>
      </c>
      <c r="C55" s="36" t="s">
        <v>518</v>
      </c>
      <c r="D55" s="37" t="s">
        <v>519</v>
      </c>
      <c r="E55" s="38" t="s">
        <v>2216</v>
      </c>
      <c r="F55" s="39" t="n">
        <v>0</v>
      </c>
      <c r="G55" s="40" t="s">
        <v>383</v>
      </c>
      <c r="H55" s="40" t="n">
        <v>44892</v>
      </c>
      <c r="I55" s="33" t="n">
        <v>44887</v>
      </c>
      <c r="J55" s="41" t="n">
        <v>362.84</v>
      </c>
      <c r="K55" s="41" t="n">
        <v>0</v>
      </c>
      <c r="L55" s="41"/>
      <c r="M55" s="41"/>
      <c r="N55" s="34" t="n">
        <f aca="false">J55-K55-L55-M55</f>
        <v>362.84</v>
      </c>
      <c r="O55" s="36" t="s">
        <v>518</v>
      </c>
      <c r="P55" s="28" t="s">
        <v>2217</v>
      </c>
      <c r="Q55" s="59" t="s">
        <v>522</v>
      </c>
      <c r="R55" s="60"/>
      <c r="S55" s="0" t="str">
        <f aca="false">VLOOKUP(D55:D190,Sheet2!C53:E422,3,FALSE())</f>
        <v>4.75</v>
      </c>
      <c r="T55" s="0" t="n">
        <f aca="false">F55*S55/100/12/30</f>
        <v>0</v>
      </c>
      <c r="U55" s="0" t="n">
        <v>93</v>
      </c>
      <c r="V55" s="0" t="n">
        <f aca="false">T55*U55</f>
        <v>0</v>
      </c>
      <c r="W55" s="0" t="n">
        <f aca="false">ROUND(V55:V190,2)</f>
        <v>0</v>
      </c>
    </row>
    <row r="56" customFormat="false" ht="22.5" hidden="false" customHeight="false" outlineLevel="0" collapsed="false">
      <c r="A56" s="29" t="n">
        <v>52</v>
      </c>
      <c r="B56" s="30" t="str">
        <f aca="false">VLOOKUP(D56:D191,Sheet2!C:D,2,0)</f>
        <v>31014650135499731</v>
      </c>
      <c r="C56" s="36" t="s">
        <v>48</v>
      </c>
      <c r="D56" s="37" t="s">
        <v>657</v>
      </c>
      <c r="E56" s="38" t="s">
        <v>2214</v>
      </c>
      <c r="F56" s="39" t="n">
        <v>40000</v>
      </c>
      <c r="G56" s="40" t="s">
        <v>49</v>
      </c>
      <c r="H56" s="40" t="s">
        <v>659</v>
      </c>
      <c r="I56" s="33" t="n">
        <v>44925</v>
      </c>
      <c r="J56" s="34" t="n">
        <v>449.5</v>
      </c>
      <c r="K56" s="34" t="n">
        <v>406</v>
      </c>
      <c r="L56" s="34" t="n">
        <v>43.5</v>
      </c>
      <c r="M56" s="34"/>
      <c r="N56" s="34" t="n">
        <f aca="false">J56-K56-L56-M56</f>
        <v>0</v>
      </c>
      <c r="O56" s="36" t="s">
        <v>48</v>
      </c>
      <c r="P56" s="28" t="s">
        <v>2218</v>
      </c>
      <c r="Q56" s="59" t="s">
        <v>661</v>
      </c>
      <c r="R56" s="60"/>
      <c r="S56" s="0" t="str">
        <f aca="false">VLOOKUP(D56:D191,Sheet2!C54:E423,3,FALSE())</f>
        <v>4.35</v>
      </c>
      <c r="T56" s="0" t="n">
        <f aca="false">F56*S56/100/12/30</f>
        <v>4.83333333333333</v>
      </c>
      <c r="U56" s="0" t="n">
        <v>93</v>
      </c>
      <c r="V56" s="0" t="n">
        <f aca="false">T56*U56</f>
        <v>449.5</v>
      </c>
      <c r="W56" s="0" t="n">
        <f aca="false">ROUND(V56:V191,2)</f>
        <v>449.5</v>
      </c>
    </row>
    <row r="57" customFormat="false" ht="22.5" hidden="false" customHeight="false" outlineLevel="0" collapsed="false">
      <c r="A57" s="29" t="n">
        <v>53</v>
      </c>
      <c r="B57" s="30" t="str">
        <f aca="false">VLOOKUP(D57:D192,Sheet2!C:D,2,0)</f>
        <v>31014650138523321</v>
      </c>
      <c r="C57" s="36" t="s">
        <v>50</v>
      </c>
      <c r="D57" s="37" t="s">
        <v>697</v>
      </c>
      <c r="E57" s="38" t="s">
        <v>699</v>
      </c>
      <c r="F57" s="39" t="n">
        <v>50000</v>
      </c>
      <c r="G57" s="40" t="n">
        <v>43959</v>
      </c>
      <c r="H57" s="40" t="s">
        <v>692</v>
      </c>
      <c r="I57" s="33" t="n">
        <v>44925</v>
      </c>
      <c r="J57" s="34" t="n">
        <v>561.88</v>
      </c>
      <c r="K57" s="34" t="n">
        <v>468.92</v>
      </c>
      <c r="L57" s="34" t="n">
        <v>90.63</v>
      </c>
      <c r="M57" s="34"/>
      <c r="N57" s="34" t="n">
        <f aca="false">J57-K57-L57-M57</f>
        <v>2.32999999999998</v>
      </c>
      <c r="O57" s="36" t="s">
        <v>50</v>
      </c>
      <c r="P57" s="28" t="s">
        <v>2219</v>
      </c>
      <c r="Q57" s="59" t="s">
        <v>701</v>
      </c>
      <c r="R57" s="60"/>
      <c r="S57" s="0" t="str">
        <f aca="false">VLOOKUP(D57:D192,Sheet2!C55:E424,3,FALSE())</f>
        <v>4.35</v>
      </c>
      <c r="T57" s="0" t="n">
        <f aca="false">F57*S57/100/12/30</f>
        <v>6.04166666666667</v>
      </c>
      <c r="U57" s="0" t="n">
        <v>93</v>
      </c>
      <c r="V57" s="0" t="n">
        <f aca="false">T57*U57</f>
        <v>561.875</v>
      </c>
      <c r="W57" s="0" t="n">
        <f aca="false">ROUND(V57:V192,2)</f>
        <v>561.88</v>
      </c>
    </row>
    <row r="58" customFormat="false" ht="22.5" hidden="false" customHeight="false" outlineLevel="0" collapsed="false">
      <c r="A58" s="29" t="n">
        <v>54</v>
      </c>
      <c r="B58" s="30" t="str">
        <f aca="false">VLOOKUP(D58:D193,Sheet2!C:D,2,0)</f>
        <v>31014650158773912</v>
      </c>
      <c r="C58" s="36" t="s">
        <v>51</v>
      </c>
      <c r="D58" s="37" t="s">
        <v>910</v>
      </c>
      <c r="E58" s="38" t="s">
        <v>2216</v>
      </c>
      <c r="F58" s="39" t="n">
        <v>50000</v>
      </c>
      <c r="G58" s="40" t="n">
        <v>44070</v>
      </c>
      <c r="H58" s="40" t="n">
        <v>45165</v>
      </c>
      <c r="I58" s="33" t="n">
        <v>44925</v>
      </c>
      <c r="J58" s="34" t="n">
        <v>561.88</v>
      </c>
      <c r="K58" s="34" t="n">
        <v>471.25</v>
      </c>
      <c r="L58" s="34" t="n">
        <v>90.63</v>
      </c>
      <c r="M58" s="34"/>
      <c r="N58" s="34" t="n">
        <f aca="false">J58-K58-L58-M58</f>
        <v>0</v>
      </c>
      <c r="O58" s="36" t="s">
        <v>51</v>
      </c>
      <c r="P58" s="28" t="s">
        <v>2220</v>
      </c>
      <c r="Q58" s="59" t="s">
        <v>913</v>
      </c>
      <c r="R58" s="60"/>
      <c r="S58" s="0" t="str">
        <f aca="false">VLOOKUP(D58:D193,Sheet2!C56:E425,3,FALSE())</f>
        <v>4.35</v>
      </c>
      <c r="T58" s="0" t="n">
        <f aca="false">F58*S58/100/12/30</f>
        <v>6.04166666666667</v>
      </c>
      <c r="U58" s="0" t="n">
        <v>93</v>
      </c>
      <c r="V58" s="0" t="n">
        <f aca="false">T58*U58</f>
        <v>561.875</v>
      </c>
      <c r="W58" s="0" t="n">
        <f aca="false">ROUND(V58:V193,2)</f>
        <v>561.88</v>
      </c>
    </row>
    <row r="59" customFormat="false" ht="22.5" hidden="false" customHeight="false" outlineLevel="0" collapsed="false">
      <c r="A59" s="29" t="n">
        <v>55</v>
      </c>
      <c r="B59" s="30" t="str">
        <f aca="false">VLOOKUP(D59:D194,Sheet2!C:D,2,0)</f>
        <v>31014650115730606</v>
      </c>
      <c r="C59" s="36" t="s">
        <v>206</v>
      </c>
      <c r="D59" s="37" t="s">
        <v>207</v>
      </c>
      <c r="E59" s="38" t="s">
        <v>2221</v>
      </c>
      <c r="F59" s="39" t="n">
        <v>0</v>
      </c>
      <c r="G59" s="40" t="s">
        <v>208</v>
      </c>
      <c r="H59" s="40" t="n">
        <v>44891</v>
      </c>
      <c r="I59" s="33" t="n">
        <v>44887</v>
      </c>
      <c r="J59" s="41" t="n">
        <v>362.84</v>
      </c>
      <c r="K59" s="41" t="n">
        <v>0</v>
      </c>
      <c r="L59" s="41"/>
      <c r="M59" s="41"/>
      <c r="N59" s="34" t="n">
        <f aca="false">J59-K59-L59-M59</f>
        <v>362.84</v>
      </c>
      <c r="O59" s="36" t="s">
        <v>206</v>
      </c>
      <c r="P59" s="28" t="s">
        <v>2222</v>
      </c>
      <c r="Q59" s="59" t="s">
        <v>213</v>
      </c>
      <c r="R59" s="60"/>
      <c r="S59" s="0" t="n">
        <v>4.75</v>
      </c>
      <c r="T59" s="0" t="n">
        <f aca="false">F59*S59/100/12/30</f>
        <v>0</v>
      </c>
      <c r="U59" s="0" t="n">
        <v>93</v>
      </c>
      <c r="V59" s="0" t="n">
        <f aca="false">T59*U59</f>
        <v>0</v>
      </c>
      <c r="W59" s="0" t="n">
        <f aca="false">ROUND(V59:V194,2)</f>
        <v>0</v>
      </c>
    </row>
    <row r="60" customFormat="false" ht="22.5" hidden="false" customHeight="false" outlineLevel="0" collapsed="false">
      <c r="A60" s="29" t="n">
        <v>56</v>
      </c>
      <c r="B60" s="30" t="str">
        <f aca="false">VLOOKUP(D60:D195,Sheet2!C:D,2,0)</f>
        <v>31014650115808031</v>
      </c>
      <c r="C60" s="36" t="s">
        <v>479</v>
      </c>
      <c r="D60" s="37" t="s">
        <v>480</v>
      </c>
      <c r="E60" s="38" t="s">
        <v>2223</v>
      </c>
      <c r="F60" s="39" t="n">
        <v>0</v>
      </c>
      <c r="G60" s="40" t="s">
        <v>383</v>
      </c>
      <c r="H60" s="40" t="n">
        <v>44892</v>
      </c>
      <c r="I60" s="33" t="n">
        <v>44887</v>
      </c>
      <c r="J60" s="41" t="n">
        <v>362.84</v>
      </c>
      <c r="K60" s="41" t="n">
        <v>362.84</v>
      </c>
      <c r="L60" s="41"/>
      <c r="M60" s="41"/>
      <c r="N60" s="34" t="n">
        <f aca="false">J60-K60-L60-M60</f>
        <v>0</v>
      </c>
      <c r="O60" s="36" t="s">
        <v>479</v>
      </c>
      <c r="P60" s="28" t="s">
        <v>2224</v>
      </c>
      <c r="Q60" s="59" t="s">
        <v>481</v>
      </c>
      <c r="R60" s="60"/>
      <c r="S60" s="0" t="str">
        <f aca="false">VLOOKUP(D60:D195,Sheet2!C58:E427,3,FALSE())</f>
        <v>4.75</v>
      </c>
      <c r="T60" s="0" t="n">
        <f aca="false">F60*S60/100/12/30</f>
        <v>0</v>
      </c>
      <c r="U60" s="0" t="n">
        <v>93</v>
      </c>
      <c r="V60" s="0" t="n">
        <f aca="false">T60*U60</f>
        <v>0</v>
      </c>
      <c r="W60" s="0" t="n">
        <f aca="false">ROUND(V60:V195,2)</f>
        <v>0</v>
      </c>
    </row>
    <row r="61" customFormat="false" ht="22.5" hidden="false" customHeight="false" outlineLevel="0" collapsed="false">
      <c r="A61" s="29" t="n">
        <v>57</v>
      </c>
      <c r="B61" s="30" t="str">
        <f aca="false">VLOOKUP(D61:D196,Sheet2!C:D,2,0)</f>
        <v>31014650115766101</v>
      </c>
      <c r="C61" s="36" t="s">
        <v>420</v>
      </c>
      <c r="D61" s="37" t="s">
        <v>421</v>
      </c>
      <c r="E61" s="38" t="s">
        <v>2223</v>
      </c>
      <c r="F61" s="39" t="n">
        <v>0</v>
      </c>
      <c r="G61" s="40" t="s">
        <v>383</v>
      </c>
      <c r="H61" s="40" t="n">
        <v>44892</v>
      </c>
      <c r="I61" s="33" t="n">
        <v>44887</v>
      </c>
      <c r="J61" s="41" t="n">
        <v>362.84</v>
      </c>
      <c r="K61" s="41" t="n">
        <v>0</v>
      </c>
      <c r="L61" s="41"/>
      <c r="M61" s="41"/>
      <c r="N61" s="34" t="n">
        <f aca="false">J61-K61-L61-M61</f>
        <v>362.84</v>
      </c>
      <c r="O61" s="36" t="s">
        <v>420</v>
      </c>
      <c r="P61" s="28" t="s">
        <v>2225</v>
      </c>
      <c r="Q61" s="59" t="s">
        <v>424</v>
      </c>
      <c r="R61" s="60"/>
      <c r="S61" s="61" t="n">
        <v>4.75</v>
      </c>
      <c r="T61" s="0" t="n">
        <f aca="false">F61*S61/100/12/30</f>
        <v>0</v>
      </c>
      <c r="U61" s="0" t="n">
        <v>93</v>
      </c>
      <c r="V61" s="0" t="n">
        <f aca="false">T61*U61</f>
        <v>0</v>
      </c>
      <c r="W61" s="0" t="n">
        <f aca="false">ROUND(V61:V196,2)</f>
        <v>0</v>
      </c>
    </row>
    <row r="62" customFormat="false" ht="22.5" hidden="false" customHeight="false" outlineLevel="0" collapsed="false">
      <c r="A62" s="29" t="n">
        <v>58</v>
      </c>
      <c r="B62" s="30" t="str">
        <f aca="false">VLOOKUP(D62:D197,Sheet2!C:D,2,0)</f>
        <v>31014650155386199</v>
      </c>
      <c r="C62" s="36" t="s">
        <v>52</v>
      </c>
      <c r="D62" s="37" t="s">
        <v>863</v>
      </c>
      <c r="E62" s="38" t="s">
        <v>2223</v>
      </c>
      <c r="F62" s="39" t="n">
        <v>50000</v>
      </c>
      <c r="G62" s="40" t="n">
        <v>44052</v>
      </c>
      <c r="H62" s="40" t="n">
        <v>45146</v>
      </c>
      <c r="I62" s="33" t="n">
        <v>44925</v>
      </c>
      <c r="J62" s="34" t="n">
        <v>561.88</v>
      </c>
      <c r="K62" s="34" t="n">
        <v>326.25</v>
      </c>
      <c r="L62" s="34" t="n">
        <v>235.63</v>
      </c>
      <c r="M62" s="34"/>
      <c r="N62" s="34" t="n">
        <f aca="false">J62-K62-L62-M62</f>
        <v>0</v>
      </c>
      <c r="O62" s="36" t="s">
        <v>52</v>
      </c>
      <c r="P62" s="28" t="s">
        <v>2226</v>
      </c>
      <c r="Q62" s="59" t="s">
        <v>867</v>
      </c>
      <c r="R62" s="60"/>
      <c r="S62" s="0" t="str">
        <f aca="false">VLOOKUP(D62:D197,Sheet2!C60:E429,3,FALSE())</f>
        <v>4.35</v>
      </c>
      <c r="T62" s="0" t="n">
        <f aca="false">F62*S62/100/12/30</f>
        <v>6.04166666666667</v>
      </c>
      <c r="U62" s="0" t="n">
        <v>93</v>
      </c>
      <c r="V62" s="0" t="n">
        <f aca="false">T62*U62</f>
        <v>561.875</v>
      </c>
      <c r="W62" s="0" t="n">
        <f aca="false">ROUND(V62:V197,2)</f>
        <v>561.88</v>
      </c>
    </row>
    <row r="63" customFormat="false" ht="22.5" hidden="false" customHeight="false" outlineLevel="0" collapsed="false">
      <c r="A63" s="29" t="n">
        <v>59</v>
      </c>
      <c r="B63" s="30" t="str">
        <f aca="false">VLOOKUP(D63:D198,Sheet2!C:D,2,0)</f>
        <v>31014650167168509</v>
      </c>
      <c r="C63" s="26" t="s">
        <v>53</v>
      </c>
      <c r="D63" s="28" t="s">
        <v>1195</v>
      </c>
      <c r="E63" s="31" t="s">
        <v>2205</v>
      </c>
      <c r="F63" s="32" t="n">
        <v>50000</v>
      </c>
      <c r="G63" s="40" t="n">
        <v>44116</v>
      </c>
      <c r="H63" s="40" t="n">
        <v>45211</v>
      </c>
      <c r="I63" s="33" t="n">
        <v>44925</v>
      </c>
      <c r="J63" s="34" t="n">
        <v>561.88</v>
      </c>
      <c r="K63" s="34" t="n">
        <v>471.25</v>
      </c>
      <c r="L63" s="34" t="n">
        <v>90.63</v>
      </c>
      <c r="M63" s="34"/>
      <c r="N63" s="34" t="n">
        <f aca="false">J63-K63-L63-M63</f>
        <v>0</v>
      </c>
      <c r="O63" s="26" t="s">
        <v>53</v>
      </c>
      <c r="P63" s="28" t="s">
        <v>2227</v>
      </c>
      <c r="Q63" s="59" t="s">
        <v>1197</v>
      </c>
      <c r="R63" s="60"/>
      <c r="S63" s="0" t="str">
        <f aca="false">VLOOKUP(D63:D198,Sheet2!C61:E430,3,FALSE())</f>
        <v>4.35</v>
      </c>
      <c r="T63" s="0" t="n">
        <f aca="false">F63*S63/100/12/30</f>
        <v>6.04166666666667</v>
      </c>
      <c r="U63" s="0" t="n">
        <v>93</v>
      </c>
      <c r="V63" s="0" t="n">
        <f aca="false">T63*U63</f>
        <v>561.875</v>
      </c>
      <c r="W63" s="0" t="n">
        <f aca="false">ROUND(V63:V198,2)</f>
        <v>561.88</v>
      </c>
    </row>
    <row r="64" customFormat="false" ht="22.5" hidden="false" customHeight="false" outlineLevel="0" collapsed="false">
      <c r="A64" s="29" t="n">
        <v>60</v>
      </c>
      <c r="B64" s="30" t="str">
        <f aca="false">VLOOKUP(D64:D199,Sheet2!C:D,2,0)</f>
        <v>31014650167300683</v>
      </c>
      <c r="C64" s="26" t="s">
        <v>54</v>
      </c>
      <c r="D64" s="28" t="s">
        <v>1218</v>
      </c>
      <c r="E64" s="31" t="s">
        <v>1219</v>
      </c>
      <c r="F64" s="32" t="n">
        <v>50000</v>
      </c>
      <c r="G64" s="40" t="n">
        <v>44117</v>
      </c>
      <c r="H64" s="40" t="n">
        <v>45212</v>
      </c>
      <c r="I64" s="33" t="n">
        <v>44925</v>
      </c>
      <c r="J64" s="34" t="n">
        <v>561.88</v>
      </c>
      <c r="K64" s="34" t="n">
        <v>463.54</v>
      </c>
      <c r="L64" s="34" t="n">
        <v>90.63</v>
      </c>
      <c r="M64" s="34"/>
      <c r="N64" s="34" t="n">
        <f aca="false">J64-K64-L64-M64</f>
        <v>7.70999999999998</v>
      </c>
      <c r="O64" s="26" t="s">
        <v>54</v>
      </c>
      <c r="P64" s="28" t="s">
        <v>2228</v>
      </c>
      <c r="Q64" s="59" t="s">
        <v>1221</v>
      </c>
      <c r="R64" s="60"/>
      <c r="S64" s="0" t="str">
        <f aca="false">VLOOKUP(D64:D199,Sheet2!C62:E431,3,FALSE())</f>
        <v>4.35</v>
      </c>
      <c r="T64" s="0" t="n">
        <f aca="false">F64*S64/100/12/30</f>
        <v>6.04166666666667</v>
      </c>
      <c r="U64" s="0" t="n">
        <v>93</v>
      </c>
      <c r="V64" s="0" t="n">
        <f aca="false">T64*U64</f>
        <v>561.875</v>
      </c>
      <c r="W64" s="0" t="n">
        <f aca="false">ROUND(V64:V199,2)</f>
        <v>561.88</v>
      </c>
    </row>
    <row r="65" customFormat="false" ht="22.5" hidden="false" customHeight="false" outlineLevel="0" collapsed="false">
      <c r="A65" s="29" t="n">
        <v>61</v>
      </c>
      <c r="B65" s="30" t="str">
        <f aca="false">VLOOKUP(D65:D200,Sheet2!C:D,2,0)</f>
        <v>31014650171858712</v>
      </c>
      <c r="C65" s="26" t="s">
        <v>55</v>
      </c>
      <c r="D65" s="28" t="s">
        <v>1373</v>
      </c>
      <c r="E65" s="31" t="s">
        <v>2202</v>
      </c>
      <c r="F65" s="32" t="n">
        <v>50000</v>
      </c>
      <c r="G65" s="40" t="n">
        <v>44142</v>
      </c>
      <c r="H65" s="40" t="n">
        <v>45237</v>
      </c>
      <c r="I65" s="33" t="n">
        <v>44925</v>
      </c>
      <c r="J65" s="34" t="n">
        <v>561.88</v>
      </c>
      <c r="K65" s="34" t="n">
        <v>290</v>
      </c>
      <c r="L65" s="34" t="n">
        <v>271.88</v>
      </c>
      <c r="M65" s="34"/>
      <c r="N65" s="34" t="n">
        <f aca="false">J65-K65-L65-M65</f>
        <v>0</v>
      </c>
      <c r="O65" s="26" t="s">
        <v>55</v>
      </c>
      <c r="P65" s="28" t="s">
        <v>2229</v>
      </c>
      <c r="Q65" s="59" t="s">
        <v>1374</v>
      </c>
      <c r="R65" s="60"/>
      <c r="S65" s="0" t="str">
        <f aca="false">VLOOKUP(D65:D200,Sheet2!C63:E432,3,FALSE())</f>
        <v>4.35</v>
      </c>
      <c r="T65" s="0" t="n">
        <f aca="false">F65*S65/100/12/30</f>
        <v>6.04166666666667</v>
      </c>
      <c r="U65" s="0" t="n">
        <v>93</v>
      </c>
      <c r="V65" s="0" t="n">
        <f aca="false">T65*U65</f>
        <v>561.875</v>
      </c>
      <c r="W65" s="0" t="n">
        <f aca="false">ROUND(V65:V200,2)</f>
        <v>561.88</v>
      </c>
    </row>
    <row r="66" customFormat="false" ht="22.5" hidden="false" customHeight="false" outlineLevel="0" collapsed="false">
      <c r="A66" s="29" t="n">
        <v>62</v>
      </c>
      <c r="B66" s="30" t="str">
        <f aca="false">VLOOKUP(D66:D201,Sheet2!C:D,2,0)</f>
        <v>31014650167186302</v>
      </c>
      <c r="C66" s="26" t="s">
        <v>56</v>
      </c>
      <c r="D66" s="28" t="s">
        <v>1164</v>
      </c>
      <c r="E66" s="31" t="s">
        <v>1165</v>
      </c>
      <c r="F66" s="32" t="n">
        <v>50000</v>
      </c>
      <c r="G66" s="40" t="n">
        <v>44116</v>
      </c>
      <c r="H66" s="40" t="n">
        <v>45211</v>
      </c>
      <c r="I66" s="33" t="n">
        <v>44925</v>
      </c>
      <c r="J66" s="34" t="n">
        <v>561.88</v>
      </c>
      <c r="K66" s="34" t="n">
        <v>471.25</v>
      </c>
      <c r="L66" s="34" t="n">
        <v>90.63</v>
      </c>
      <c r="M66" s="34"/>
      <c r="N66" s="34" t="n">
        <f aca="false">J66-K66-L66-M66</f>
        <v>0</v>
      </c>
      <c r="O66" s="26" t="s">
        <v>56</v>
      </c>
      <c r="P66" s="28" t="s">
        <v>2230</v>
      </c>
      <c r="Q66" s="59" t="s">
        <v>1166</v>
      </c>
      <c r="R66" s="60"/>
      <c r="S66" s="0" t="str">
        <f aca="false">VLOOKUP(D66:D201,Sheet2!C64:E433,3,FALSE())</f>
        <v>4.35</v>
      </c>
      <c r="T66" s="0" t="n">
        <f aca="false">F66*S66/100/12/30</f>
        <v>6.04166666666667</v>
      </c>
      <c r="U66" s="0" t="n">
        <v>93</v>
      </c>
      <c r="V66" s="0" t="n">
        <f aca="false">T66*U66</f>
        <v>561.875</v>
      </c>
      <c r="W66" s="0" t="n">
        <f aca="false">ROUND(V66:V201,2)</f>
        <v>561.88</v>
      </c>
    </row>
    <row r="67" customFormat="false" ht="22.5" hidden="false" customHeight="false" outlineLevel="0" collapsed="false">
      <c r="A67" s="29" t="n">
        <v>63</v>
      </c>
      <c r="B67" s="30" t="str">
        <f aca="false">VLOOKUP(D67:D202,Sheet2!C:D,2,0)</f>
        <v>31014650171180983</v>
      </c>
      <c r="C67" s="26" t="s">
        <v>57</v>
      </c>
      <c r="D67" s="28" t="s">
        <v>1346</v>
      </c>
      <c r="E67" s="31" t="s">
        <v>2231</v>
      </c>
      <c r="F67" s="32" t="n">
        <v>50000</v>
      </c>
      <c r="G67" s="40" t="n">
        <v>44138</v>
      </c>
      <c r="H67" s="40" t="n">
        <v>45233</v>
      </c>
      <c r="I67" s="33" t="n">
        <v>44925</v>
      </c>
      <c r="J67" s="34" t="n">
        <v>561.88</v>
      </c>
      <c r="K67" s="34" t="n">
        <v>60.42</v>
      </c>
      <c r="L67" s="34"/>
      <c r="M67" s="34"/>
      <c r="N67" s="34" t="n">
        <f aca="false">J67-K67-L67-M67</f>
        <v>501.46</v>
      </c>
      <c r="O67" s="26" t="s">
        <v>57</v>
      </c>
      <c r="P67" s="37" t="s">
        <v>2232</v>
      </c>
      <c r="Q67" s="59" t="s">
        <v>1351</v>
      </c>
      <c r="R67" s="60"/>
      <c r="S67" s="0" t="str">
        <f aca="false">VLOOKUP(D67:D202,Sheet2!C65:E434,3,FALSE())</f>
        <v>4.35</v>
      </c>
      <c r="T67" s="0" t="n">
        <f aca="false">F67*S67/100/12/30</f>
        <v>6.04166666666667</v>
      </c>
      <c r="U67" s="0" t="n">
        <v>93</v>
      </c>
      <c r="V67" s="0" t="n">
        <f aca="false">T67*U67</f>
        <v>561.875</v>
      </c>
      <c r="W67" s="0" t="n">
        <f aca="false">ROUND(V67:V202,2)</f>
        <v>561.88</v>
      </c>
    </row>
    <row r="68" customFormat="false" ht="33.75" hidden="false" customHeight="false" outlineLevel="0" collapsed="false">
      <c r="A68" s="29" t="n">
        <v>64</v>
      </c>
      <c r="B68" s="30" t="str">
        <f aca="false">VLOOKUP(D68:D203,Sheet2!C:D,2,0)</f>
        <v>31014650167163373</v>
      </c>
      <c r="C68" s="26" t="s">
        <v>58</v>
      </c>
      <c r="D68" s="28" t="s">
        <v>1205</v>
      </c>
      <c r="E68" s="31" t="s">
        <v>458</v>
      </c>
      <c r="F68" s="32" t="n">
        <v>50000</v>
      </c>
      <c r="G68" s="40" t="n">
        <v>44116</v>
      </c>
      <c r="H68" s="40" t="n">
        <v>45211</v>
      </c>
      <c r="I68" s="33" t="n">
        <v>44925</v>
      </c>
      <c r="J68" s="34" t="n">
        <v>561.88</v>
      </c>
      <c r="K68" s="34" t="n">
        <v>477.29</v>
      </c>
      <c r="L68" s="34"/>
      <c r="M68" s="34"/>
      <c r="N68" s="34" t="n">
        <f aca="false">J68-K68-L68-M68</f>
        <v>84.59</v>
      </c>
      <c r="O68" s="26" t="s">
        <v>58</v>
      </c>
      <c r="P68" s="37" t="s">
        <v>2233</v>
      </c>
      <c r="Q68" s="59" t="s">
        <v>1206</v>
      </c>
      <c r="R68" s="60"/>
      <c r="S68" s="0" t="str">
        <f aca="false">VLOOKUP(D68:D203,Sheet2!C66:E435,3,FALSE())</f>
        <v>4.35</v>
      </c>
      <c r="T68" s="0" t="n">
        <f aca="false">F68*S68/100/12/30</f>
        <v>6.04166666666667</v>
      </c>
      <c r="U68" s="0" t="n">
        <v>93</v>
      </c>
      <c r="V68" s="0" t="n">
        <f aca="false">T68*U68</f>
        <v>561.875</v>
      </c>
      <c r="W68" s="0" t="n">
        <f aca="false">ROUND(V68:V203,2)</f>
        <v>561.88</v>
      </c>
    </row>
    <row r="69" customFormat="false" ht="22.5" hidden="false" customHeight="false" outlineLevel="0" collapsed="false">
      <c r="A69" s="29" t="n">
        <v>65</v>
      </c>
      <c r="B69" s="30" t="str">
        <f aca="false">VLOOKUP(D69:D204,Sheet2!C:D,2,0)</f>
        <v>31014650258044432</v>
      </c>
      <c r="C69" s="55" t="s">
        <v>59</v>
      </c>
      <c r="D69" s="56" t="s">
        <v>1585</v>
      </c>
      <c r="E69" s="57" t="s">
        <v>2223</v>
      </c>
      <c r="F69" s="62" t="n">
        <v>50000</v>
      </c>
      <c r="G69" s="58" t="n">
        <v>44518</v>
      </c>
      <c r="H69" s="58" t="n">
        <v>45614</v>
      </c>
      <c r="I69" s="33" t="n">
        <v>44925</v>
      </c>
      <c r="J69" s="34" t="n">
        <v>561.88</v>
      </c>
      <c r="K69" s="34" t="n">
        <v>235.63</v>
      </c>
      <c r="L69" s="34"/>
      <c r="M69" s="34"/>
      <c r="N69" s="34" t="n">
        <f aca="false">J69-K69-L69-M69</f>
        <v>326.25</v>
      </c>
      <c r="O69" s="55" t="s">
        <v>59</v>
      </c>
      <c r="P69" s="56" t="s">
        <v>2234</v>
      </c>
      <c r="Q69" s="63" t="n">
        <v>18890662093</v>
      </c>
      <c r="R69" s="60"/>
      <c r="S69" s="0" t="str">
        <f aca="false">VLOOKUP(D69:D204,Sheet2!C67:E436,3,FALSE())</f>
        <v>4.35</v>
      </c>
      <c r="T69" s="0" t="n">
        <f aca="false">F69*S69/100/12/30</f>
        <v>6.04166666666667</v>
      </c>
      <c r="U69" s="0" t="n">
        <v>93</v>
      </c>
      <c r="V69" s="0" t="n">
        <f aca="false">T69*U69</f>
        <v>561.875</v>
      </c>
      <c r="W69" s="0" t="n">
        <f aca="false">ROUND(V69:V204,2)</f>
        <v>561.88</v>
      </c>
    </row>
    <row r="70" customFormat="false" ht="22.5" hidden="false" customHeight="false" outlineLevel="0" collapsed="false">
      <c r="A70" s="29" t="n">
        <v>66</v>
      </c>
      <c r="B70" s="30" t="str">
        <f aca="false">VLOOKUP(D70:D205,Sheet2!C:D,2,0)</f>
        <v>31014650260005374</v>
      </c>
      <c r="C70" s="55" t="s">
        <v>60</v>
      </c>
      <c r="D70" s="56" t="s">
        <v>1400</v>
      </c>
      <c r="E70" s="57" t="s">
        <v>2235</v>
      </c>
      <c r="F70" s="62" t="n">
        <v>50000</v>
      </c>
      <c r="G70" s="58" t="n">
        <v>44526</v>
      </c>
      <c r="H70" s="58" t="n">
        <v>45256</v>
      </c>
      <c r="I70" s="40" t="n">
        <v>44925</v>
      </c>
      <c r="J70" s="34" t="n">
        <v>561.88</v>
      </c>
      <c r="K70" s="34" t="n">
        <v>54.38</v>
      </c>
      <c r="L70" s="34"/>
      <c r="M70" s="34"/>
      <c r="N70" s="34" t="n">
        <f aca="false">J70-K70-L70-M70</f>
        <v>507.5</v>
      </c>
      <c r="O70" s="55" t="s">
        <v>60</v>
      </c>
      <c r="P70" s="56" t="s">
        <v>2236</v>
      </c>
      <c r="Q70" s="63" t="n">
        <v>15526193863</v>
      </c>
      <c r="R70" s="60"/>
      <c r="S70" s="0" t="str">
        <f aca="false">VLOOKUP(D70:D205,Sheet2!C68:E437,3,FALSE())</f>
        <v>4.35</v>
      </c>
      <c r="T70" s="0" t="n">
        <f aca="false">F70*S70/100/12/30</f>
        <v>6.04166666666667</v>
      </c>
      <c r="U70" s="0" t="n">
        <v>93</v>
      </c>
      <c r="V70" s="0" t="n">
        <f aca="false">T70*U70</f>
        <v>561.875</v>
      </c>
      <c r="W70" s="0" t="n">
        <f aca="false">ROUND(V70:V205,2)</f>
        <v>561.88</v>
      </c>
    </row>
    <row r="71" customFormat="false" ht="22.5" hidden="false" customHeight="false" outlineLevel="0" collapsed="false">
      <c r="A71" s="29" t="n">
        <v>67</v>
      </c>
      <c r="B71" s="30" t="str">
        <f aca="false">VLOOKUP(D71:D206,Sheet2!C:D,2,0)</f>
        <v>31014650263950291</v>
      </c>
      <c r="C71" s="55" t="s">
        <v>61</v>
      </c>
      <c r="D71" s="56" t="s">
        <v>1700</v>
      </c>
      <c r="E71" s="57" t="s">
        <v>2237</v>
      </c>
      <c r="F71" s="62" t="n">
        <v>50000</v>
      </c>
      <c r="G71" s="58" t="n">
        <v>44540</v>
      </c>
      <c r="H71" s="58" t="n">
        <v>45636</v>
      </c>
      <c r="I71" s="40" t="n">
        <v>44925</v>
      </c>
      <c r="J71" s="34" t="n">
        <v>561.88</v>
      </c>
      <c r="K71" s="34" t="n">
        <v>120.83</v>
      </c>
      <c r="L71" s="34"/>
      <c r="M71" s="34"/>
      <c r="N71" s="34" t="n">
        <f aca="false">J71-K71-L71-M71</f>
        <v>441.05</v>
      </c>
      <c r="O71" s="55" t="s">
        <v>61</v>
      </c>
      <c r="P71" s="56" t="s">
        <v>2238</v>
      </c>
      <c r="Q71" s="63" t="n">
        <v>17375571372</v>
      </c>
      <c r="R71" s="60"/>
      <c r="S71" s="0" t="str">
        <f aca="false">VLOOKUP(D71:D206,Sheet2!C69:E438,3,FALSE())</f>
        <v>4.35</v>
      </c>
      <c r="T71" s="0" t="n">
        <f aca="false">F71*S71/100/12/30</f>
        <v>6.04166666666667</v>
      </c>
      <c r="U71" s="0" t="n">
        <v>93</v>
      </c>
      <c r="V71" s="0" t="n">
        <f aca="false">T71*U71</f>
        <v>561.875</v>
      </c>
      <c r="W71" s="0" t="n">
        <f aca="false">ROUND(V71:V206,2)</f>
        <v>561.88</v>
      </c>
    </row>
    <row r="72" s="50" customFormat="true" ht="22.5" hidden="false" customHeight="false" outlineLevel="0" collapsed="false">
      <c r="A72" s="29" t="n">
        <v>68</v>
      </c>
      <c r="B72" s="29" t="str">
        <f aca="false">VLOOKUP(D72:D207,Sheet2!C:D,2,0)</f>
        <v>31014650355786713</v>
      </c>
      <c r="C72" s="42" t="s">
        <v>62</v>
      </c>
      <c r="D72" s="43" t="s">
        <v>1822</v>
      </c>
      <c r="E72" s="64" t="s">
        <v>2239</v>
      </c>
      <c r="F72" s="44" t="n">
        <v>50000</v>
      </c>
      <c r="G72" s="45" t="s">
        <v>63</v>
      </c>
      <c r="H72" s="46" t="s">
        <v>64</v>
      </c>
      <c r="I72" s="65" t="n">
        <v>44925</v>
      </c>
      <c r="J72" s="48" t="n">
        <v>516.67</v>
      </c>
      <c r="K72" s="48" t="n">
        <v>361.11</v>
      </c>
      <c r="L72" s="48"/>
      <c r="M72" s="48"/>
      <c r="N72" s="48" t="n">
        <f aca="false">J72-K72-L72-M72</f>
        <v>155.56</v>
      </c>
      <c r="O72" s="42" t="s">
        <v>62</v>
      </c>
      <c r="P72" s="66"/>
      <c r="Q72" s="46" t="s">
        <v>1825</v>
      </c>
      <c r="R72" s="60"/>
      <c r="S72" s="50" t="str">
        <f aca="false">VLOOKUP(D72:D207,Sheet2!C70:E439,3,FALSE())</f>
        <v>4</v>
      </c>
      <c r="T72" s="50" t="n">
        <f aca="false">F72*S72/100/12/30</f>
        <v>5.55555555555556</v>
      </c>
      <c r="U72" s="50" t="n">
        <v>93</v>
      </c>
      <c r="V72" s="50" t="n">
        <f aca="false">T72*U72</f>
        <v>516.666666666667</v>
      </c>
      <c r="W72" s="50" t="n">
        <f aca="false">ROUND(V72:V207,2)</f>
        <v>516.67</v>
      </c>
      <c r="X72" s="50" t="n">
        <f aca="false">I72-G72</f>
        <v>65</v>
      </c>
      <c r="Y72" s="50" t="n">
        <f aca="false">T72*X72</f>
        <v>361.111111111111</v>
      </c>
      <c r="Z72" s="50" t="n">
        <f aca="false">ROUND(Y72:Y183,2)</f>
        <v>361.11</v>
      </c>
      <c r="AA72" s="50" t="n">
        <f aca="false">J72-Z72</f>
        <v>155.56</v>
      </c>
      <c r="AB72" s="50" t="n">
        <f aca="false">U72-X72</f>
        <v>28</v>
      </c>
    </row>
    <row r="73" s="50" customFormat="true" ht="22.5" hidden="false" customHeight="false" outlineLevel="0" collapsed="false">
      <c r="A73" s="29" t="n">
        <v>69</v>
      </c>
      <c r="B73" s="29" t="str">
        <f aca="false">VLOOKUP(D73:D208,Sheet2!C:D,2,0)</f>
        <v>31014650356058466</v>
      </c>
      <c r="C73" s="42" t="s">
        <v>65</v>
      </c>
      <c r="D73" s="43" t="s">
        <v>1873</v>
      </c>
      <c r="E73" s="64" t="s">
        <v>2214</v>
      </c>
      <c r="F73" s="44" t="n">
        <v>50000</v>
      </c>
      <c r="G73" s="45" t="s">
        <v>66</v>
      </c>
      <c r="H73" s="46" t="s">
        <v>67</v>
      </c>
      <c r="I73" s="65" t="n">
        <v>44925</v>
      </c>
      <c r="J73" s="48" t="n">
        <v>516.67</v>
      </c>
      <c r="K73" s="48" t="n">
        <v>355.56</v>
      </c>
      <c r="L73" s="48"/>
      <c r="M73" s="48"/>
      <c r="N73" s="48" t="n">
        <f aca="false">J73-K73-L73-M73</f>
        <v>161.11</v>
      </c>
      <c r="O73" s="66"/>
      <c r="P73" s="66"/>
      <c r="Q73" s="67"/>
      <c r="R73" s="60"/>
      <c r="S73" s="50" t="str">
        <f aca="false">VLOOKUP(D73:D208,Sheet2!C71:E440,3,FALSE())</f>
        <v>4</v>
      </c>
      <c r="T73" s="50" t="n">
        <f aca="false">F73*S73/100/12/30</f>
        <v>5.55555555555556</v>
      </c>
      <c r="U73" s="50" t="n">
        <v>93</v>
      </c>
      <c r="V73" s="50" t="n">
        <f aca="false">T73*U73</f>
        <v>516.666666666667</v>
      </c>
      <c r="W73" s="50" t="n">
        <f aca="false">ROUND(V73:V208,2)</f>
        <v>516.67</v>
      </c>
      <c r="X73" s="50" t="n">
        <f aca="false">I73-G73</f>
        <v>64</v>
      </c>
      <c r="Y73" s="50" t="n">
        <f aca="false">T73*X73</f>
        <v>355.555555555556</v>
      </c>
      <c r="Z73" s="50" t="n">
        <f aca="false">ROUND(Y73:Y184,2)</f>
        <v>355.56</v>
      </c>
      <c r="AA73" s="50" t="n">
        <f aca="false">J73-Z73</f>
        <v>161.11</v>
      </c>
      <c r="AB73" s="50" t="n">
        <f aca="false">U73-X73</f>
        <v>29</v>
      </c>
    </row>
    <row r="74" s="50" customFormat="true" ht="22.5" hidden="false" customHeight="false" outlineLevel="0" collapsed="false">
      <c r="A74" s="29" t="n">
        <v>70</v>
      </c>
      <c r="B74" s="29" t="str">
        <f aca="false">VLOOKUP(D74:D209,Sheet2!C:D,2,0)</f>
        <v>31014650356982365</v>
      </c>
      <c r="C74" s="42" t="s">
        <v>68</v>
      </c>
      <c r="D74" s="43" t="s">
        <v>2134</v>
      </c>
      <c r="E74" s="64" t="s">
        <v>2216</v>
      </c>
      <c r="F74" s="44" t="n">
        <v>50000</v>
      </c>
      <c r="G74" s="45" t="s">
        <v>35</v>
      </c>
      <c r="H74" s="46" t="s">
        <v>36</v>
      </c>
      <c r="I74" s="65" t="n">
        <v>44925</v>
      </c>
      <c r="J74" s="48" t="n">
        <v>516.67</v>
      </c>
      <c r="K74" s="48" t="n">
        <v>333.33</v>
      </c>
      <c r="L74" s="48"/>
      <c r="M74" s="48"/>
      <c r="N74" s="48" t="n">
        <f aca="false">J74-K74-L74-M74</f>
        <v>183.34</v>
      </c>
      <c r="O74" s="66"/>
      <c r="P74" s="66"/>
      <c r="Q74" s="67"/>
      <c r="R74" s="60"/>
      <c r="S74" s="50" t="str">
        <f aca="false">VLOOKUP(D74:D209,Sheet2!C72:E441,3,FALSE())</f>
        <v>4</v>
      </c>
      <c r="T74" s="50" t="n">
        <f aca="false">F74*S74/100/12/30</f>
        <v>5.55555555555556</v>
      </c>
      <c r="U74" s="50" t="n">
        <v>93</v>
      </c>
      <c r="V74" s="50" t="n">
        <f aca="false">T74*U74</f>
        <v>516.666666666667</v>
      </c>
      <c r="W74" s="50" t="n">
        <f aca="false">ROUND(V74:V209,2)</f>
        <v>516.67</v>
      </c>
      <c r="X74" s="50" t="n">
        <f aca="false">I74-G74</f>
        <v>60</v>
      </c>
      <c r="Y74" s="50" t="n">
        <f aca="false">T74*X74</f>
        <v>333.333333333333</v>
      </c>
      <c r="Z74" s="50" t="n">
        <f aca="false">ROUND(Y74:Y185,2)</f>
        <v>333.33</v>
      </c>
      <c r="AA74" s="50" t="n">
        <f aca="false">J74-Z74</f>
        <v>183.34</v>
      </c>
      <c r="AB74" s="50" t="n">
        <f aca="false">U74-X74</f>
        <v>33</v>
      </c>
    </row>
    <row r="75" s="50" customFormat="true" ht="22.5" hidden="false" customHeight="false" outlineLevel="0" collapsed="false">
      <c r="A75" s="29" t="n">
        <v>71</v>
      </c>
      <c r="B75" s="29" t="str">
        <f aca="false">VLOOKUP(D75:D210,Sheet2!C:D,2,0)</f>
        <v>31014650356323561</v>
      </c>
      <c r="C75" s="42" t="s">
        <v>69</v>
      </c>
      <c r="D75" s="43" t="s">
        <v>1930</v>
      </c>
      <c r="E75" s="64" t="s">
        <v>2240</v>
      </c>
      <c r="F75" s="44" t="n">
        <v>50000</v>
      </c>
      <c r="G75" s="45" t="s">
        <v>70</v>
      </c>
      <c r="H75" s="46" t="s">
        <v>71</v>
      </c>
      <c r="I75" s="65" t="n">
        <v>44925</v>
      </c>
      <c r="J75" s="48" t="n">
        <v>516.67</v>
      </c>
      <c r="K75" s="48" t="n">
        <v>350</v>
      </c>
      <c r="L75" s="48"/>
      <c r="M75" s="48"/>
      <c r="N75" s="48" t="n">
        <f aca="false">J75-K75-L75-M75</f>
        <v>166.67</v>
      </c>
      <c r="O75" s="66"/>
      <c r="P75" s="66"/>
      <c r="Q75" s="67"/>
      <c r="R75" s="60"/>
      <c r="S75" s="50" t="str">
        <f aca="false">VLOOKUP(D75:D210,Sheet2!C73:E442,3,FALSE())</f>
        <v>4</v>
      </c>
      <c r="T75" s="50" t="n">
        <f aca="false">F75*S75/100/12/30</f>
        <v>5.55555555555556</v>
      </c>
      <c r="U75" s="50" t="n">
        <v>93</v>
      </c>
      <c r="V75" s="50" t="n">
        <f aca="false">T75*U75</f>
        <v>516.666666666667</v>
      </c>
      <c r="W75" s="50" t="n">
        <f aca="false">ROUND(V75:V210,2)</f>
        <v>516.67</v>
      </c>
      <c r="X75" s="50" t="n">
        <f aca="false">I75-G75</f>
        <v>63</v>
      </c>
      <c r="Y75" s="50" t="n">
        <f aca="false">T75*X75</f>
        <v>350</v>
      </c>
      <c r="Z75" s="50" t="n">
        <f aca="false">ROUND(Y75:Y186,2)</f>
        <v>350</v>
      </c>
      <c r="AA75" s="50" t="n">
        <f aca="false">J75-Z75</f>
        <v>166.67</v>
      </c>
      <c r="AB75" s="50" t="n">
        <f aca="false">U75-X75</f>
        <v>30</v>
      </c>
    </row>
    <row r="76" s="50" customFormat="true" ht="22.5" hidden="false" customHeight="false" outlineLevel="0" collapsed="false">
      <c r="A76" s="29" t="n">
        <v>72</v>
      </c>
      <c r="B76" s="29" t="str">
        <f aca="false">VLOOKUP(D76:D211,Sheet2!C:D,2,0)</f>
        <v>31014650357075978</v>
      </c>
      <c r="C76" s="42" t="s">
        <v>72</v>
      </c>
      <c r="D76" s="43" t="s">
        <v>2089</v>
      </c>
      <c r="E76" s="64" t="s">
        <v>2241</v>
      </c>
      <c r="F76" s="44" t="n">
        <v>50000</v>
      </c>
      <c r="G76" s="45" t="s">
        <v>35</v>
      </c>
      <c r="H76" s="46" t="s">
        <v>36</v>
      </c>
      <c r="I76" s="65" t="n">
        <v>44925</v>
      </c>
      <c r="J76" s="48" t="n">
        <v>516.67</v>
      </c>
      <c r="K76" s="48" t="n">
        <v>333.33</v>
      </c>
      <c r="L76" s="48"/>
      <c r="M76" s="48"/>
      <c r="N76" s="48" t="n">
        <f aca="false">J76-K76-L76-M76</f>
        <v>183.34</v>
      </c>
      <c r="O76" s="66"/>
      <c r="P76" s="66"/>
      <c r="Q76" s="67"/>
      <c r="R76" s="60"/>
      <c r="S76" s="50" t="str">
        <f aca="false">VLOOKUP(D76:D211,Sheet2!C74:E443,3,FALSE())</f>
        <v>4</v>
      </c>
      <c r="T76" s="50" t="n">
        <f aca="false">F76*S76/100/12/30</f>
        <v>5.55555555555556</v>
      </c>
      <c r="U76" s="50" t="n">
        <v>93</v>
      </c>
      <c r="V76" s="50" t="n">
        <f aca="false">T76*U76</f>
        <v>516.666666666667</v>
      </c>
      <c r="W76" s="50" t="n">
        <f aca="false">ROUND(V76:V211,2)</f>
        <v>516.67</v>
      </c>
      <c r="X76" s="50" t="n">
        <f aca="false">I76-G76</f>
        <v>60</v>
      </c>
      <c r="Y76" s="50" t="n">
        <f aca="false">T76*X76</f>
        <v>333.333333333333</v>
      </c>
      <c r="Z76" s="50" t="n">
        <f aca="false">ROUND(Y76:Y187,2)</f>
        <v>333.33</v>
      </c>
      <c r="AA76" s="50" t="n">
        <f aca="false">J76-Z76</f>
        <v>183.34</v>
      </c>
      <c r="AB76" s="50" t="n">
        <f aca="false">U76-X76</f>
        <v>33</v>
      </c>
    </row>
    <row r="77" customFormat="false" ht="22.5" hidden="false" customHeight="false" outlineLevel="0" collapsed="false">
      <c r="A77" s="29" t="n">
        <v>73</v>
      </c>
      <c r="B77" s="30" t="str">
        <f aca="false">VLOOKUP(D77:D212,Sheet2!C:D,2,0)</f>
        <v>31014650064281327</v>
      </c>
      <c r="C77" s="36" t="s">
        <v>574</v>
      </c>
      <c r="D77" s="37" t="s">
        <v>575</v>
      </c>
      <c r="E77" s="38" t="s">
        <v>2242</v>
      </c>
      <c r="F77" s="39" t="n">
        <v>50000</v>
      </c>
      <c r="G77" s="40" t="s">
        <v>576</v>
      </c>
      <c r="H77" s="40" t="n">
        <v>44927</v>
      </c>
      <c r="I77" s="40" t="n">
        <v>44925</v>
      </c>
      <c r="J77" s="34" t="n">
        <v>561.88</v>
      </c>
      <c r="K77" s="34" t="n">
        <v>404.79</v>
      </c>
      <c r="L77" s="34" t="n">
        <v>157.08</v>
      </c>
      <c r="M77" s="34"/>
      <c r="N77" s="34" t="n">
        <f aca="false">J77-K77-L77-M77</f>
        <v>0.00999999999996248</v>
      </c>
      <c r="O77" s="36" t="s">
        <v>574</v>
      </c>
      <c r="P77" s="28" t="s">
        <v>2243</v>
      </c>
      <c r="Q77" s="68" t="s">
        <v>578</v>
      </c>
      <c r="R77" s="69" t="s">
        <v>2244</v>
      </c>
      <c r="S77" s="0" t="str">
        <f aca="false">VLOOKUP(D77:D212,Sheet2!C75:E444,3,FALSE())</f>
        <v>4.35</v>
      </c>
      <c r="T77" s="0" t="n">
        <f aca="false">F77*S77/100/12/30</f>
        <v>6.04166666666667</v>
      </c>
      <c r="U77" s="0" t="n">
        <v>93</v>
      </c>
      <c r="V77" s="0" t="n">
        <f aca="false">T77*U77</f>
        <v>561.875</v>
      </c>
      <c r="W77" s="0" t="n">
        <f aca="false">ROUND(V77:V212,2)</f>
        <v>561.88</v>
      </c>
    </row>
    <row r="78" customFormat="false" ht="22.5" hidden="false" customHeight="false" outlineLevel="0" collapsed="false">
      <c r="A78" s="29" t="n">
        <v>74</v>
      </c>
      <c r="B78" s="30" t="str">
        <f aca="false">VLOOKUP(D78:D213,Sheet2!C:D,2,0)</f>
        <v>31014650115810197</v>
      </c>
      <c r="C78" s="36" t="s">
        <v>402</v>
      </c>
      <c r="D78" s="37" t="s">
        <v>403</v>
      </c>
      <c r="E78" s="38" t="s">
        <v>2242</v>
      </c>
      <c r="F78" s="39" t="n">
        <v>0</v>
      </c>
      <c r="G78" s="40" t="s">
        <v>383</v>
      </c>
      <c r="H78" s="40" t="n">
        <v>44892</v>
      </c>
      <c r="I78" s="33" t="n">
        <v>44887</v>
      </c>
      <c r="J78" s="41" t="n">
        <v>362.84</v>
      </c>
      <c r="K78" s="41" t="n">
        <v>362.84</v>
      </c>
      <c r="L78" s="41"/>
      <c r="M78" s="41"/>
      <c r="N78" s="34" t="n">
        <f aca="false">J78-K78-L78-M78</f>
        <v>0</v>
      </c>
      <c r="O78" s="36" t="s">
        <v>402</v>
      </c>
      <c r="P78" s="28" t="s">
        <v>2245</v>
      </c>
      <c r="Q78" s="68" t="s">
        <v>406</v>
      </c>
      <c r="R78" s="69"/>
      <c r="S78" s="70" t="s">
        <v>138</v>
      </c>
      <c r="T78" s="0" t="n">
        <f aca="false">F78*S78/100/12/30</f>
        <v>0</v>
      </c>
      <c r="U78" s="0" t="n">
        <v>93</v>
      </c>
      <c r="V78" s="0" t="n">
        <f aca="false">T78*U78</f>
        <v>0</v>
      </c>
      <c r="W78" s="0" t="n">
        <f aca="false">ROUND(V78:V213,2)</f>
        <v>0</v>
      </c>
    </row>
    <row r="79" customFormat="false" ht="22.5" hidden="false" customHeight="false" outlineLevel="0" collapsed="false">
      <c r="A79" s="29" t="n">
        <v>75</v>
      </c>
      <c r="B79" s="30" t="str">
        <f aca="false">VLOOKUP(D79:D214,Sheet2!C:D,2,0)</f>
        <v>31014650164016615</v>
      </c>
      <c r="C79" s="26" t="s">
        <v>73</v>
      </c>
      <c r="D79" s="28" t="s">
        <v>1104</v>
      </c>
      <c r="E79" s="31" t="s">
        <v>2246</v>
      </c>
      <c r="F79" s="32" t="n">
        <v>50000</v>
      </c>
      <c r="G79" s="40" t="n">
        <v>44098</v>
      </c>
      <c r="H79" s="40" t="n">
        <v>45193</v>
      </c>
      <c r="I79" s="40" t="n">
        <v>44925</v>
      </c>
      <c r="J79" s="34" t="n">
        <v>561.88</v>
      </c>
      <c r="K79" s="34" t="n">
        <v>471.25</v>
      </c>
      <c r="L79" s="34" t="n">
        <v>90.63</v>
      </c>
      <c r="M79" s="34"/>
      <c r="N79" s="34" t="n">
        <f aca="false">J79-K79-L79-M79</f>
        <v>0</v>
      </c>
      <c r="O79" s="26" t="s">
        <v>73</v>
      </c>
      <c r="P79" s="28" t="s">
        <v>2247</v>
      </c>
      <c r="Q79" s="68" t="s">
        <v>1107</v>
      </c>
      <c r="R79" s="69"/>
      <c r="S79" s="0" t="str">
        <f aca="false">VLOOKUP(D79:D214,Sheet2!C77:E446,3,FALSE())</f>
        <v>4.35</v>
      </c>
      <c r="T79" s="0" t="n">
        <f aca="false">F79*S79/100/12/30</f>
        <v>6.04166666666667</v>
      </c>
      <c r="U79" s="0" t="n">
        <v>93</v>
      </c>
      <c r="V79" s="0" t="n">
        <f aca="false">T79*U79</f>
        <v>561.875</v>
      </c>
      <c r="W79" s="0" t="n">
        <f aca="false">ROUND(V79:V214,2)</f>
        <v>561.88</v>
      </c>
    </row>
    <row r="80" customFormat="false" ht="22.5" hidden="false" customHeight="false" outlineLevel="0" collapsed="false">
      <c r="A80" s="29" t="n">
        <v>76</v>
      </c>
      <c r="B80" s="30" t="str">
        <f aca="false">VLOOKUP(D80:D215,Sheet2!C:D,2,0)</f>
        <v>31014650178090309</v>
      </c>
      <c r="C80" s="26" t="s">
        <v>74</v>
      </c>
      <c r="D80" s="28" t="s">
        <v>1431</v>
      </c>
      <c r="E80" s="31" t="s">
        <v>1434</v>
      </c>
      <c r="F80" s="32" t="n">
        <v>50000</v>
      </c>
      <c r="G80" s="40" t="n">
        <v>44175</v>
      </c>
      <c r="H80" s="40" t="n">
        <v>45270</v>
      </c>
      <c r="I80" s="40" t="n">
        <v>44925</v>
      </c>
      <c r="J80" s="34" t="n">
        <v>561.88</v>
      </c>
      <c r="K80" s="34" t="n">
        <v>120.83</v>
      </c>
      <c r="L80" s="34"/>
      <c r="M80" s="34"/>
      <c r="N80" s="34" t="n">
        <f aca="false">J80-K80-L80-M80</f>
        <v>441.05</v>
      </c>
      <c r="O80" s="26" t="s">
        <v>74</v>
      </c>
      <c r="P80" s="28" t="s">
        <v>2248</v>
      </c>
      <c r="Q80" s="68" t="s">
        <v>1435</v>
      </c>
      <c r="R80" s="69"/>
      <c r="S80" s="0" t="str">
        <f aca="false">VLOOKUP(D80:D215,Sheet2!C78:E447,3,FALSE())</f>
        <v>4.35</v>
      </c>
      <c r="T80" s="0" t="n">
        <f aca="false">F80*S80/100/12/30</f>
        <v>6.04166666666667</v>
      </c>
      <c r="U80" s="0" t="n">
        <v>93</v>
      </c>
      <c r="V80" s="0" t="n">
        <f aca="false">T80*U80</f>
        <v>561.875</v>
      </c>
      <c r="W80" s="0" t="n">
        <f aca="false">ROUND(V80:V215,2)</f>
        <v>561.88</v>
      </c>
    </row>
    <row r="81" customFormat="false" ht="22.5" hidden="false" customHeight="false" outlineLevel="0" collapsed="false">
      <c r="A81" s="29" t="n">
        <v>77</v>
      </c>
      <c r="B81" s="30" t="str">
        <f aca="false">VLOOKUP(D81:D216,Sheet2!C:D,2,0)</f>
        <v>31014650179266885</v>
      </c>
      <c r="C81" s="26" t="s">
        <v>75</v>
      </c>
      <c r="D81" s="28" t="s">
        <v>1445</v>
      </c>
      <c r="E81" s="31" t="s">
        <v>1434</v>
      </c>
      <c r="F81" s="32" t="n">
        <v>50000</v>
      </c>
      <c r="G81" s="40" t="n">
        <v>44181</v>
      </c>
      <c r="H81" s="40" t="n">
        <v>45276</v>
      </c>
      <c r="I81" s="40" t="n">
        <v>44925</v>
      </c>
      <c r="J81" s="34" t="n">
        <v>561.88</v>
      </c>
      <c r="K81" s="34" t="n">
        <v>501.46</v>
      </c>
      <c r="L81" s="34" t="n">
        <v>60.42</v>
      </c>
      <c r="M81" s="34"/>
      <c r="N81" s="34" t="n">
        <f aca="false">J81-K81-L81-M81</f>
        <v>0</v>
      </c>
      <c r="O81" s="26" t="s">
        <v>75</v>
      </c>
      <c r="P81" s="28" t="s">
        <v>2249</v>
      </c>
      <c r="Q81" s="68" t="s">
        <v>1448</v>
      </c>
      <c r="R81" s="69"/>
      <c r="S81" s="0" t="str">
        <f aca="false">VLOOKUP(D81:D216,Sheet2!C79:E448,3,FALSE())</f>
        <v>4.35</v>
      </c>
      <c r="T81" s="0" t="n">
        <f aca="false">F81*S81/100/12/30</f>
        <v>6.04166666666667</v>
      </c>
      <c r="U81" s="0" t="n">
        <v>93</v>
      </c>
      <c r="V81" s="0" t="n">
        <f aca="false">T81*U81</f>
        <v>561.875</v>
      </c>
      <c r="W81" s="0" t="n">
        <f aca="false">ROUND(V81:V216,2)</f>
        <v>561.88</v>
      </c>
    </row>
    <row r="82" customFormat="false" ht="22.5" hidden="false" customHeight="false" outlineLevel="0" collapsed="false">
      <c r="A82" s="29" t="n">
        <v>78</v>
      </c>
      <c r="B82" s="30" t="str">
        <f aca="false">VLOOKUP(D82:D217,Sheet2!C:D,2,0)</f>
        <v>31014650182289456</v>
      </c>
      <c r="C82" s="26" t="s">
        <v>76</v>
      </c>
      <c r="D82" s="28" t="s">
        <v>1497</v>
      </c>
      <c r="E82" s="31" t="s">
        <v>2250</v>
      </c>
      <c r="F82" s="32" t="n">
        <v>50000</v>
      </c>
      <c r="G82" s="40" t="n">
        <v>44196</v>
      </c>
      <c r="H82" s="40" t="n">
        <v>45291</v>
      </c>
      <c r="I82" s="40" t="n">
        <v>44925</v>
      </c>
      <c r="J82" s="34" t="n">
        <v>561.88</v>
      </c>
      <c r="K82" s="34" t="n">
        <v>90.63</v>
      </c>
      <c r="L82" s="34"/>
      <c r="M82" s="34"/>
      <c r="N82" s="34" t="n">
        <f aca="false">J82-K82-L82-M82</f>
        <v>471.25</v>
      </c>
      <c r="O82" s="26" t="s">
        <v>76</v>
      </c>
      <c r="P82" s="37" t="s">
        <v>2251</v>
      </c>
      <c r="Q82" s="68" t="s">
        <v>1498</v>
      </c>
      <c r="R82" s="69"/>
      <c r="S82" s="0" t="str">
        <f aca="false">VLOOKUP(D82:D217,Sheet2!C80:E449,3,FALSE())</f>
        <v>4.35</v>
      </c>
      <c r="T82" s="0" t="n">
        <f aca="false">F82*S82/100/12/30</f>
        <v>6.04166666666667</v>
      </c>
      <c r="U82" s="0" t="n">
        <v>93</v>
      </c>
      <c r="V82" s="0" t="n">
        <f aca="false">T82*U82</f>
        <v>561.875</v>
      </c>
      <c r="W82" s="0" t="n">
        <f aca="false">ROUND(V82:V217,2)</f>
        <v>561.88</v>
      </c>
    </row>
    <row r="83" customFormat="false" ht="22.5" hidden="false" customHeight="false" outlineLevel="0" collapsed="false">
      <c r="A83" s="29" t="n">
        <v>79</v>
      </c>
      <c r="B83" s="30" t="str">
        <f aca="false">VLOOKUP(D83:D218,Sheet2!C:D,2,0)</f>
        <v>31014650182315669</v>
      </c>
      <c r="C83" s="26" t="s">
        <v>77</v>
      </c>
      <c r="D83" s="28" t="s">
        <v>1489</v>
      </c>
      <c r="E83" s="31" t="s">
        <v>2250</v>
      </c>
      <c r="F83" s="32" t="n">
        <v>50000</v>
      </c>
      <c r="G83" s="40" t="n">
        <v>44196</v>
      </c>
      <c r="H83" s="40" t="n">
        <v>45291</v>
      </c>
      <c r="I83" s="40" t="n">
        <v>44925</v>
      </c>
      <c r="J83" s="34" t="n">
        <v>561.88</v>
      </c>
      <c r="K83" s="34" t="n">
        <v>422.64</v>
      </c>
      <c r="L83" s="34" t="n">
        <v>90.63</v>
      </c>
      <c r="M83" s="34"/>
      <c r="N83" s="34" t="n">
        <f aca="false">J83-K83-L83-M83</f>
        <v>48.61</v>
      </c>
      <c r="O83" s="26" t="s">
        <v>77</v>
      </c>
      <c r="P83" s="37" t="s">
        <v>2252</v>
      </c>
      <c r="Q83" s="68" t="s">
        <v>1494</v>
      </c>
      <c r="R83" s="69"/>
      <c r="S83" s="0" t="str">
        <f aca="false">VLOOKUP(D83:D218,Sheet2!C81:E450,3,FALSE())</f>
        <v>4.35</v>
      </c>
      <c r="T83" s="0" t="n">
        <f aca="false">F83*S83/100/12/30</f>
        <v>6.04166666666667</v>
      </c>
      <c r="U83" s="0" t="n">
        <v>93</v>
      </c>
      <c r="V83" s="0" t="n">
        <f aca="false">T83*U83</f>
        <v>561.875</v>
      </c>
      <c r="W83" s="0" t="n">
        <f aca="false">ROUND(V83:V218,2)</f>
        <v>561.88</v>
      </c>
    </row>
    <row r="84" s="50" customFormat="true" ht="22.5" hidden="false" customHeight="false" outlineLevel="0" collapsed="false">
      <c r="A84" s="29" t="n">
        <v>80</v>
      </c>
      <c r="B84" s="29" t="str">
        <f aca="false">VLOOKUP(D84:D219,Sheet2!C:D,2,0)</f>
        <v>31014650356580325</v>
      </c>
      <c r="C84" s="42" t="s">
        <v>78</v>
      </c>
      <c r="D84" s="43" t="s">
        <v>2006</v>
      </c>
      <c r="E84" s="64" t="s">
        <v>2253</v>
      </c>
      <c r="F84" s="44" t="n">
        <v>50000</v>
      </c>
      <c r="G84" s="45" t="s">
        <v>79</v>
      </c>
      <c r="H84" s="46" t="s">
        <v>80</v>
      </c>
      <c r="I84" s="65" t="n">
        <v>44925</v>
      </c>
      <c r="J84" s="48" t="n">
        <v>516.67</v>
      </c>
      <c r="K84" s="48" t="n">
        <v>344.44</v>
      </c>
      <c r="L84" s="48"/>
      <c r="M84" s="48"/>
      <c r="N84" s="48" t="n">
        <f aca="false">J84-K84-L84-M84</f>
        <v>172.23</v>
      </c>
      <c r="O84" s="42" t="s">
        <v>78</v>
      </c>
      <c r="P84" s="42"/>
      <c r="Q84" s="71"/>
      <c r="R84" s="69"/>
      <c r="S84" s="50" t="str">
        <f aca="false">VLOOKUP(D84:D219,Sheet2!C82:E451,3,FALSE())</f>
        <v>4</v>
      </c>
      <c r="T84" s="50" t="n">
        <f aca="false">F84*S84/100/12/30</f>
        <v>5.55555555555556</v>
      </c>
      <c r="U84" s="50" t="n">
        <v>93</v>
      </c>
      <c r="V84" s="50" t="n">
        <f aca="false">T84*U84</f>
        <v>516.666666666667</v>
      </c>
      <c r="W84" s="50" t="n">
        <f aca="false">ROUND(V84:V219,2)</f>
        <v>516.67</v>
      </c>
      <c r="X84" s="50" t="n">
        <f aca="false">I84-G84</f>
        <v>62</v>
      </c>
      <c r="Y84" s="50" t="n">
        <f aca="false">T84*X84</f>
        <v>344.444444444444</v>
      </c>
      <c r="Z84" s="50" t="n">
        <f aca="false">ROUND(Y84:Y195,2)</f>
        <v>344.44</v>
      </c>
      <c r="AA84" s="50" t="n">
        <f aca="false">J84-Z84</f>
        <v>172.23</v>
      </c>
      <c r="AB84" s="50" t="n">
        <f aca="false">U84-X84</f>
        <v>31</v>
      </c>
    </row>
    <row r="85" s="50" customFormat="true" ht="22.5" hidden="false" customHeight="false" outlineLevel="0" collapsed="false">
      <c r="A85" s="29" t="n">
        <v>81</v>
      </c>
      <c r="B85" s="29" t="str">
        <f aca="false">VLOOKUP(D85:D220,Sheet2!C:D,2,0)</f>
        <v>31014650356580926</v>
      </c>
      <c r="C85" s="42" t="s">
        <v>81</v>
      </c>
      <c r="D85" s="43" t="s">
        <v>1995</v>
      </c>
      <c r="E85" s="64" t="s">
        <v>2253</v>
      </c>
      <c r="F85" s="44" t="n">
        <v>50000</v>
      </c>
      <c r="G85" s="45" t="s">
        <v>79</v>
      </c>
      <c r="H85" s="46" t="s">
        <v>80</v>
      </c>
      <c r="I85" s="65" t="n">
        <v>44925</v>
      </c>
      <c r="J85" s="48" t="n">
        <v>516.67</v>
      </c>
      <c r="K85" s="48" t="n">
        <v>344.44</v>
      </c>
      <c r="L85" s="48"/>
      <c r="M85" s="48"/>
      <c r="N85" s="48" t="n">
        <f aca="false">J85-K85-L85-M85</f>
        <v>172.23</v>
      </c>
      <c r="O85" s="42" t="s">
        <v>81</v>
      </c>
      <c r="P85" s="42"/>
      <c r="Q85" s="71"/>
      <c r="R85" s="69"/>
      <c r="S85" s="50" t="str">
        <f aca="false">VLOOKUP(D85:D220,Sheet2!C83:E452,3,FALSE())</f>
        <v>4</v>
      </c>
      <c r="T85" s="50" t="n">
        <f aca="false">F85*S85/100/12/30</f>
        <v>5.55555555555556</v>
      </c>
      <c r="U85" s="50" t="n">
        <v>93</v>
      </c>
      <c r="V85" s="50" t="n">
        <f aca="false">T85*U85</f>
        <v>516.666666666667</v>
      </c>
      <c r="W85" s="50" t="n">
        <f aca="false">ROUND(V85:V220,2)</f>
        <v>516.67</v>
      </c>
      <c r="X85" s="50" t="n">
        <f aca="false">I85-G85</f>
        <v>62</v>
      </c>
      <c r="Y85" s="50" t="n">
        <f aca="false">T85*X85</f>
        <v>344.444444444444</v>
      </c>
      <c r="Z85" s="50" t="n">
        <f aca="false">ROUND(Y85:Y196,2)</f>
        <v>344.44</v>
      </c>
      <c r="AA85" s="50" t="n">
        <f aca="false">J85-Z85</f>
        <v>172.23</v>
      </c>
      <c r="AB85" s="50" t="n">
        <f aca="false">U85-X85</f>
        <v>31</v>
      </c>
    </row>
    <row r="86" customFormat="false" ht="22.5" hidden="false" customHeight="false" outlineLevel="0" collapsed="false">
      <c r="A86" s="29" t="n">
        <v>82</v>
      </c>
      <c r="B86" s="30" t="str">
        <f aca="false">VLOOKUP(D86:D221,Sheet2!C:D,2,0)</f>
        <v>31014650115681035</v>
      </c>
      <c r="C86" s="36" t="s">
        <v>276</v>
      </c>
      <c r="D86" s="37" t="s">
        <v>277</v>
      </c>
      <c r="E86" s="38" t="s">
        <v>2254</v>
      </c>
      <c r="F86" s="39" t="n">
        <v>0</v>
      </c>
      <c r="G86" s="40" t="s">
        <v>208</v>
      </c>
      <c r="H86" s="40" t="n">
        <v>44891</v>
      </c>
      <c r="I86" s="33" t="n">
        <v>44887</v>
      </c>
      <c r="J86" s="41" t="n">
        <v>362.84</v>
      </c>
      <c r="K86" s="41" t="n">
        <v>0</v>
      </c>
      <c r="L86" s="41"/>
      <c r="M86" s="41"/>
      <c r="N86" s="34" t="n">
        <f aca="false">J86-K86-L86-M86</f>
        <v>362.84</v>
      </c>
      <c r="O86" s="36" t="s">
        <v>276</v>
      </c>
      <c r="P86" s="28" t="s">
        <v>2255</v>
      </c>
      <c r="Q86" s="72" t="s">
        <v>280</v>
      </c>
      <c r="R86" s="69" t="s">
        <v>2256</v>
      </c>
      <c r="S86" s="0" t="e">
        <f aca="false">VLOOKUP(D86:D221,Sheet2!C84:E453,3,FALSE())</f>
        <v>#N/A</v>
      </c>
      <c r="T86" s="0" t="e">
        <f aca="false">F86*S86/100/12/30</f>
        <v>#N/A</v>
      </c>
      <c r="U86" s="0" t="n">
        <v>93</v>
      </c>
      <c r="V86" s="0" t="e">
        <f aca="false">T86*U86</f>
        <v>#N/A</v>
      </c>
      <c r="W86" s="0" t="e">
        <f aca="false">ROUND(V86:V221,2)</f>
        <v>#N/A</v>
      </c>
    </row>
    <row r="87" customFormat="false" ht="22.5" hidden="false" customHeight="false" outlineLevel="0" collapsed="false">
      <c r="A87" s="29" t="n">
        <v>83</v>
      </c>
      <c r="B87" s="30" t="str">
        <f aca="false">VLOOKUP(D87:D222,Sheet2!C:D,2,0)</f>
        <v>31014650115694747</v>
      </c>
      <c r="C87" s="36" t="s">
        <v>304</v>
      </c>
      <c r="D87" s="37" t="s">
        <v>305</v>
      </c>
      <c r="E87" s="38" t="s">
        <v>2257</v>
      </c>
      <c r="F87" s="39" t="n">
        <v>0</v>
      </c>
      <c r="G87" s="40" t="s">
        <v>208</v>
      </c>
      <c r="H87" s="40" t="n">
        <v>44891</v>
      </c>
      <c r="I87" s="33" t="n">
        <v>44887</v>
      </c>
      <c r="J87" s="41" t="n">
        <v>362.84</v>
      </c>
      <c r="K87" s="41" t="n">
        <v>0</v>
      </c>
      <c r="L87" s="41"/>
      <c r="M87" s="41"/>
      <c r="N87" s="34" t="n">
        <f aca="false">J87-K87-L87-M87</f>
        <v>362.84</v>
      </c>
      <c r="O87" s="36" t="s">
        <v>304</v>
      </c>
      <c r="P87" s="28" t="s">
        <v>2258</v>
      </c>
      <c r="Q87" s="72" t="s">
        <v>308</v>
      </c>
      <c r="R87" s="69"/>
      <c r="S87" s="0" t="e">
        <f aca="false">VLOOKUP(D87:D222,Sheet2!C85:E454,3,FALSE())</f>
        <v>#N/A</v>
      </c>
      <c r="T87" s="0" t="e">
        <f aca="false">F87*S87/100/12/30</f>
        <v>#N/A</v>
      </c>
      <c r="U87" s="0" t="n">
        <v>93</v>
      </c>
      <c r="V87" s="0" t="e">
        <f aca="false">T87*U87</f>
        <v>#N/A</v>
      </c>
      <c r="W87" s="0" t="e">
        <f aca="false">ROUND(V87:V222,2)</f>
        <v>#N/A</v>
      </c>
    </row>
    <row r="88" customFormat="false" ht="22.5" hidden="false" customHeight="false" outlineLevel="0" collapsed="false">
      <c r="A88" s="29" t="n">
        <v>84</v>
      </c>
      <c r="B88" s="30" t="str">
        <f aca="false">VLOOKUP(D88:D223,Sheet2!C:D,2,0)</f>
        <v>31014650062891378</v>
      </c>
      <c r="C88" s="36" t="s">
        <v>547</v>
      </c>
      <c r="D88" s="37" t="s">
        <v>548</v>
      </c>
      <c r="E88" s="38" t="s">
        <v>2259</v>
      </c>
      <c r="F88" s="39" t="n">
        <v>0</v>
      </c>
      <c r="G88" s="40" t="s">
        <v>550</v>
      </c>
      <c r="H88" s="40" t="n">
        <v>44908</v>
      </c>
      <c r="I88" s="40" t="n">
        <v>44900</v>
      </c>
      <c r="J88" s="41" t="n">
        <v>410.84</v>
      </c>
      <c r="K88" s="41" t="n">
        <v>0</v>
      </c>
      <c r="L88" s="41"/>
      <c r="M88" s="41"/>
      <c r="N88" s="34" t="n">
        <f aca="false">J88-K88-L88-M88</f>
        <v>410.84</v>
      </c>
      <c r="O88" s="36" t="s">
        <v>547</v>
      </c>
      <c r="P88" s="28" t="s">
        <v>2260</v>
      </c>
      <c r="Q88" s="72" t="s">
        <v>554</v>
      </c>
      <c r="R88" s="69"/>
      <c r="S88" s="0" t="n">
        <v>4.35</v>
      </c>
      <c r="T88" s="0" t="n">
        <f aca="false">F88*S88/100/12/30</f>
        <v>0</v>
      </c>
      <c r="U88" s="0" t="n">
        <v>68</v>
      </c>
      <c r="V88" s="0" t="n">
        <f aca="false">T88*U88</f>
        <v>0</v>
      </c>
      <c r="W88" s="0" t="n">
        <f aca="false">ROUND(V88:V223,2)</f>
        <v>0</v>
      </c>
    </row>
    <row r="89" customFormat="false" ht="22.5" hidden="false" customHeight="false" outlineLevel="0" collapsed="false">
      <c r="A89" s="29" t="n">
        <v>85</v>
      </c>
      <c r="B89" s="30" t="str">
        <f aca="false">VLOOKUP(D89:D224,Sheet2!C:D,2,0)</f>
        <v>31014650115741596</v>
      </c>
      <c r="C89" s="36" t="s">
        <v>216</v>
      </c>
      <c r="D89" s="37" t="s">
        <v>217</v>
      </c>
      <c r="E89" s="38" t="s">
        <v>2261</v>
      </c>
      <c r="F89" s="39" t="n">
        <v>0</v>
      </c>
      <c r="G89" s="40" t="s">
        <v>208</v>
      </c>
      <c r="H89" s="40" t="n">
        <v>44891</v>
      </c>
      <c r="I89" s="33" t="n">
        <v>44887</v>
      </c>
      <c r="J89" s="41" t="n">
        <v>362.84</v>
      </c>
      <c r="K89" s="41" t="n">
        <v>0</v>
      </c>
      <c r="L89" s="41"/>
      <c r="M89" s="41"/>
      <c r="N89" s="34" t="n">
        <f aca="false">J89-K89-L89-M89</f>
        <v>362.84</v>
      </c>
      <c r="O89" s="36" t="s">
        <v>216</v>
      </c>
      <c r="P89" s="28" t="s">
        <v>2262</v>
      </c>
      <c r="Q89" s="72" t="s">
        <v>220</v>
      </c>
      <c r="R89" s="69"/>
      <c r="S89" s="0" t="e">
        <f aca="false">VLOOKUP(D89:D224,Sheet2!C87:E456,3,FALSE())</f>
        <v>#N/A</v>
      </c>
      <c r="T89" s="0" t="e">
        <f aca="false">F89*S89/100/12/30</f>
        <v>#N/A</v>
      </c>
      <c r="U89" s="0" t="n">
        <v>93</v>
      </c>
      <c r="V89" s="0" t="e">
        <f aca="false">T89*U89</f>
        <v>#N/A</v>
      </c>
      <c r="W89" s="0" t="e">
        <f aca="false">ROUND(V89:V224,2)</f>
        <v>#N/A</v>
      </c>
    </row>
    <row r="90" customFormat="false" ht="22.5" hidden="false" customHeight="false" outlineLevel="0" collapsed="false">
      <c r="A90" s="29" t="n">
        <v>86</v>
      </c>
      <c r="B90" s="30" t="str">
        <f aca="false">VLOOKUP(D90:D225,Sheet2!C:D,2,0)</f>
        <v>31014650115725697</v>
      </c>
      <c r="C90" s="36" t="s">
        <v>489</v>
      </c>
      <c r="D90" s="37" t="s">
        <v>490</v>
      </c>
      <c r="E90" s="38" t="s">
        <v>2263</v>
      </c>
      <c r="F90" s="39" t="n">
        <v>0</v>
      </c>
      <c r="G90" s="40" t="s">
        <v>208</v>
      </c>
      <c r="H90" s="40" t="n">
        <v>44892</v>
      </c>
      <c r="I90" s="33" t="n">
        <v>44887</v>
      </c>
      <c r="J90" s="41" t="n">
        <v>362.84</v>
      </c>
      <c r="K90" s="41" t="n">
        <v>0</v>
      </c>
      <c r="L90" s="41"/>
      <c r="M90" s="41"/>
      <c r="N90" s="34" t="n">
        <f aca="false">J90-K90-L90-M90</f>
        <v>362.84</v>
      </c>
      <c r="O90" s="36" t="s">
        <v>489</v>
      </c>
      <c r="P90" s="28" t="s">
        <v>2264</v>
      </c>
      <c r="Q90" s="72" t="s">
        <v>493</v>
      </c>
      <c r="R90" s="69"/>
      <c r="S90" s="0" t="e">
        <f aca="false">VLOOKUP(D90:D225,Sheet2!C88:E457,3,FALSE())</f>
        <v>#N/A</v>
      </c>
      <c r="T90" s="0" t="e">
        <f aca="false">F90*S90/100/12/30</f>
        <v>#N/A</v>
      </c>
      <c r="U90" s="0" t="n">
        <v>93</v>
      </c>
      <c r="V90" s="0" t="e">
        <f aca="false">T90*U90</f>
        <v>#N/A</v>
      </c>
      <c r="W90" s="0" t="e">
        <f aca="false">ROUND(V90:V225,2)</f>
        <v>#N/A</v>
      </c>
    </row>
    <row r="91" customFormat="false" ht="22.5" hidden="false" customHeight="false" outlineLevel="0" collapsed="false">
      <c r="A91" s="29" t="n">
        <v>87</v>
      </c>
      <c r="B91" s="30" t="str">
        <f aca="false">VLOOKUP(D91:D226,Sheet2!C:D,2,0)</f>
        <v>31014650115836502</v>
      </c>
      <c r="C91" s="36" t="s">
        <v>396</v>
      </c>
      <c r="D91" s="37" t="s">
        <v>397</v>
      </c>
      <c r="E91" s="38" t="s">
        <v>2265</v>
      </c>
      <c r="F91" s="39" t="n">
        <v>0</v>
      </c>
      <c r="G91" s="40" t="s">
        <v>383</v>
      </c>
      <c r="H91" s="40" t="n">
        <v>44892</v>
      </c>
      <c r="I91" s="33" t="n">
        <v>44887</v>
      </c>
      <c r="J91" s="41" t="n">
        <v>362.84</v>
      </c>
      <c r="K91" s="41" t="n">
        <v>0</v>
      </c>
      <c r="L91" s="41"/>
      <c r="M91" s="41"/>
      <c r="N91" s="34" t="n">
        <f aca="false">J91-K91-L91-M91</f>
        <v>362.84</v>
      </c>
      <c r="O91" s="36" t="s">
        <v>396</v>
      </c>
      <c r="P91" s="28" t="s">
        <v>2266</v>
      </c>
      <c r="Q91" s="72" t="s">
        <v>400</v>
      </c>
      <c r="R91" s="69"/>
      <c r="S91" s="0" t="e">
        <f aca="false">VLOOKUP(D91:D226,Sheet2!C89:E458,3,FALSE())</f>
        <v>#N/A</v>
      </c>
      <c r="T91" s="0" t="e">
        <f aca="false">F91*S91/100/12/30</f>
        <v>#N/A</v>
      </c>
      <c r="U91" s="0" t="n">
        <v>93</v>
      </c>
      <c r="V91" s="0" t="e">
        <f aca="false">T91*U91</f>
        <v>#N/A</v>
      </c>
      <c r="W91" s="0" t="e">
        <f aca="false">ROUND(V91:V226,2)</f>
        <v>#N/A</v>
      </c>
    </row>
    <row r="92" customFormat="false" ht="22.5" hidden="false" customHeight="false" outlineLevel="0" collapsed="false">
      <c r="A92" s="29" t="n">
        <v>88</v>
      </c>
      <c r="B92" s="30" t="str">
        <f aca="false">VLOOKUP(D92:D227,Sheet2!C:D,2,0)</f>
        <v>31014650136677125</v>
      </c>
      <c r="C92" s="26" t="s">
        <v>82</v>
      </c>
      <c r="D92" s="28" t="s">
        <v>671</v>
      </c>
      <c r="E92" s="31" t="s">
        <v>2267</v>
      </c>
      <c r="F92" s="32" t="n">
        <v>50000</v>
      </c>
      <c r="G92" s="40" t="n">
        <v>43949</v>
      </c>
      <c r="H92" s="40" t="s">
        <v>673</v>
      </c>
      <c r="I92" s="40" t="n">
        <v>44925</v>
      </c>
      <c r="J92" s="34" t="n">
        <v>561.88</v>
      </c>
      <c r="K92" s="34" t="n">
        <v>54.38</v>
      </c>
      <c r="L92" s="34"/>
      <c r="M92" s="34"/>
      <c r="N92" s="34" t="n">
        <f aca="false">J92-K92-L92-M92</f>
        <v>507.5</v>
      </c>
      <c r="O92" s="26" t="s">
        <v>82</v>
      </c>
      <c r="P92" s="28" t="s">
        <v>2268</v>
      </c>
      <c r="Q92" s="72" t="s">
        <v>676</v>
      </c>
      <c r="R92" s="69"/>
      <c r="S92" s="0" t="str">
        <f aca="false">VLOOKUP(D92:D227,Sheet2!C90:E459,3,FALSE())</f>
        <v>4.35</v>
      </c>
      <c r="T92" s="0" t="n">
        <f aca="false">F92*S92/100/12/30</f>
        <v>6.04166666666667</v>
      </c>
      <c r="U92" s="0" t="n">
        <v>93</v>
      </c>
      <c r="V92" s="0" t="n">
        <f aca="false">T92*U92</f>
        <v>561.875</v>
      </c>
      <c r="W92" s="0" t="n">
        <f aca="false">ROUND(V92:V227,2)</f>
        <v>561.88</v>
      </c>
    </row>
    <row r="93" customFormat="false" ht="22.5" hidden="false" customHeight="false" outlineLevel="0" collapsed="false">
      <c r="A93" s="29" t="n">
        <v>89</v>
      </c>
      <c r="B93" s="30" t="str">
        <f aca="false">VLOOKUP(D93:D228,Sheet2!C:D,2,0)</f>
        <v>31014650167172173</v>
      </c>
      <c r="C93" s="26" t="s">
        <v>83</v>
      </c>
      <c r="D93" s="28" t="s">
        <v>1179</v>
      </c>
      <c r="E93" s="31" t="s">
        <v>2257</v>
      </c>
      <c r="F93" s="32" t="n">
        <v>50000</v>
      </c>
      <c r="G93" s="40" t="n">
        <v>44116</v>
      </c>
      <c r="H93" s="40" t="n">
        <v>45211</v>
      </c>
      <c r="I93" s="40" t="n">
        <v>44925</v>
      </c>
      <c r="J93" s="34" t="n">
        <v>561.88</v>
      </c>
      <c r="K93" s="34" t="n">
        <v>90.63</v>
      </c>
      <c r="L93" s="34"/>
      <c r="M93" s="34"/>
      <c r="N93" s="34" t="n">
        <f aca="false">J93-K93-L93-M93</f>
        <v>471.25</v>
      </c>
      <c r="O93" s="26" t="s">
        <v>83</v>
      </c>
      <c r="P93" s="37" t="s">
        <v>2269</v>
      </c>
      <c r="Q93" s="72" t="s">
        <v>1180</v>
      </c>
      <c r="R93" s="69"/>
      <c r="S93" s="0" t="str">
        <f aca="false">VLOOKUP(D93:D228,Sheet2!C91:E460,3,FALSE())</f>
        <v>4.35</v>
      </c>
      <c r="T93" s="0" t="n">
        <f aca="false">F93*S93/100/12/30</f>
        <v>6.04166666666667</v>
      </c>
      <c r="U93" s="0" t="n">
        <v>93</v>
      </c>
      <c r="V93" s="0" t="n">
        <f aca="false">T93*U93</f>
        <v>561.875</v>
      </c>
      <c r="W93" s="0" t="n">
        <f aca="false">ROUND(V93:V228,2)</f>
        <v>561.88</v>
      </c>
    </row>
    <row r="94" customFormat="false" ht="22.5" hidden="false" customHeight="false" outlineLevel="0" collapsed="false">
      <c r="A94" s="29" t="n">
        <v>90</v>
      </c>
      <c r="B94" s="30" t="str">
        <f aca="false">VLOOKUP(D94:D229,Sheet2!C:D,2,0)</f>
        <v>31014650164040456</v>
      </c>
      <c r="C94" s="26" t="s">
        <v>84</v>
      </c>
      <c r="D94" s="28" t="s">
        <v>1064</v>
      </c>
      <c r="E94" s="31" t="s">
        <v>2265</v>
      </c>
      <c r="F94" s="32" t="n">
        <v>50000</v>
      </c>
      <c r="G94" s="40" t="n">
        <v>44098</v>
      </c>
      <c r="H94" s="40" t="n">
        <v>45193</v>
      </c>
      <c r="I94" s="40" t="n">
        <v>44925</v>
      </c>
      <c r="J94" s="34" t="n">
        <v>561.88</v>
      </c>
      <c r="K94" s="34" t="n">
        <v>90.63</v>
      </c>
      <c r="L94" s="34"/>
      <c r="M94" s="34"/>
      <c r="N94" s="34" t="n">
        <f aca="false">J94-K94-L94-M94</f>
        <v>471.25</v>
      </c>
      <c r="O94" s="26" t="s">
        <v>84</v>
      </c>
      <c r="P94" s="28" t="s">
        <v>2270</v>
      </c>
      <c r="Q94" s="72" t="s">
        <v>1066</v>
      </c>
      <c r="R94" s="69"/>
      <c r="S94" s="0" t="str">
        <f aca="false">VLOOKUP(D94:D229,Sheet2!C92:E461,3,FALSE())</f>
        <v>4.35</v>
      </c>
      <c r="T94" s="0" t="n">
        <f aca="false">F94*S94/100/12/30</f>
        <v>6.04166666666667</v>
      </c>
      <c r="U94" s="0" t="n">
        <v>93</v>
      </c>
      <c r="V94" s="0" t="n">
        <f aca="false">T94*U94</f>
        <v>561.875</v>
      </c>
      <c r="W94" s="0" t="n">
        <f aca="false">ROUND(V94:V229,2)</f>
        <v>561.88</v>
      </c>
    </row>
    <row r="95" customFormat="false" ht="22.5" hidden="false" customHeight="false" outlineLevel="0" collapsed="false">
      <c r="A95" s="29" t="n">
        <v>91</v>
      </c>
      <c r="B95" s="30" t="str">
        <f aca="false">VLOOKUP(D95:D230,Sheet2!C:D,2,0)</f>
        <v>31014650167165280</v>
      </c>
      <c r="C95" s="26" t="s">
        <v>85</v>
      </c>
      <c r="D95" s="28" t="s">
        <v>1186</v>
      </c>
      <c r="E95" s="31" t="s">
        <v>2267</v>
      </c>
      <c r="F95" s="32" t="n">
        <v>50000</v>
      </c>
      <c r="G95" s="40" t="n">
        <v>44116</v>
      </c>
      <c r="H95" s="40" t="n">
        <v>45211</v>
      </c>
      <c r="I95" s="40" t="n">
        <v>44925</v>
      </c>
      <c r="J95" s="34" t="n">
        <v>561.88</v>
      </c>
      <c r="K95" s="34" t="n">
        <v>90.63</v>
      </c>
      <c r="L95" s="34"/>
      <c r="M95" s="34"/>
      <c r="N95" s="34" t="n">
        <f aca="false">J95-K95-L95-M95</f>
        <v>471.25</v>
      </c>
      <c r="O95" s="26" t="s">
        <v>85</v>
      </c>
      <c r="P95" s="37" t="s">
        <v>2271</v>
      </c>
      <c r="Q95" s="72" t="s">
        <v>1187</v>
      </c>
      <c r="R95" s="69"/>
      <c r="S95" s="0" t="str">
        <f aca="false">VLOOKUP(D95:D230,Sheet2!C93:E462,3,FALSE())</f>
        <v>4.35</v>
      </c>
      <c r="T95" s="0" t="n">
        <f aca="false">F95*S95/100/12/30</f>
        <v>6.04166666666667</v>
      </c>
      <c r="U95" s="0" t="n">
        <v>93</v>
      </c>
      <c r="V95" s="0" t="n">
        <f aca="false">T95*U95</f>
        <v>561.875</v>
      </c>
      <c r="W95" s="0" t="n">
        <f aca="false">ROUND(V95:V230,2)</f>
        <v>561.88</v>
      </c>
    </row>
    <row r="96" customFormat="false" ht="22.5" hidden="false" customHeight="false" outlineLevel="0" collapsed="false">
      <c r="A96" s="29" t="n">
        <v>92</v>
      </c>
      <c r="B96" s="30" t="str">
        <f aca="false">VLOOKUP(D96:D231,Sheet2!C:D,2,0)</f>
        <v>31014650179164544</v>
      </c>
      <c r="C96" s="26" t="s">
        <v>86</v>
      </c>
      <c r="D96" s="28" t="s">
        <v>1451</v>
      </c>
      <c r="E96" s="31" t="s">
        <v>1452</v>
      </c>
      <c r="F96" s="32" t="n">
        <v>50000</v>
      </c>
      <c r="G96" s="40" t="n">
        <v>44181</v>
      </c>
      <c r="H96" s="40" t="n">
        <v>45276</v>
      </c>
      <c r="I96" s="40" t="n">
        <v>44925</v>
      </c>
      <c r="J96" s="34" t="n">
        <v>561.88</v>
      </c>
      <c r="K96" s="34" t="n">
        <v>477.29</v>
      </c>
      <c r="L96" s="34" t="n">
        <v>84.58</v>
      </c>
      <c r="M96" s="34"/>
      <c r="N96" s="34" t="n">
        <f aca="false">J96-K96-L96-M96</f>
        <v>0.00999999999997669</v>
      </c>
      <c r="O96" s="26" t="s">
        <v>86</v>
      </c>
      <c r="P96" s="37" t="s">
        <v>2272</v>
      </c>
      <c r="Q96" s="72" t="s">
        <v>1454</v>
      </c>
      <c r="R96" s="69"/>
      <c r="S96" s="0" t="str">
        <f aca="false">VLOOKUP(D96:D231,Sheet2!C94:E463,3,FALSE())</f>
        <v>4.35</v>
      </c>
      <c r="T96" s="0" t="n">
        <f aca="false">F96*S96/100/12/30</f>
        <v>6.04166666666667</v>
      </c>
      <c r="U96" s="0" t="n">
        <v>93</v>
      </c>
      <c r="V96" s="0" t="n">
        <f aca="false">T96*U96</f>
        <v>561.875</v>
      </c>
      <c r="W96" s="0" t="n">
        <f aca="false">ROUND(V96:V231,2)</f>
        <v>561.88</v>
      </c>
    </row>
    <row r="97" customFormat="false" ht="22.5" hidden="false" customHeight="false" outlineLevel="0" collapsed="false">
      <c r="A97" s="29" t="n">
        <v>93</v>
      </c>
      <c r="B97" s="30" t="str">
        <f aca="false">VLOOKUP(D97:D232,Sheet2!C:D,2,0)</f>
        <v>31014650258144324</v>
      </c>
      <c r="C97" s="55" t="s">
        <v>87</v>
      </c>
      <c r="D97" s="56" t="s">
        <v>1568</v>
      </c>
      <c r="E97" s="57" t="s">
        <v>2257</v>
      </c>
      <c r="F97" s="62" t="n">
        <v>50000</v>
      </c>
      <c r="G97" s="58" t="n">
        <v>44518</v>
      </c>
      <c r="H97" s="58" t="n">
        <v>45614</v>
      </c>
      <c r="I97" s="40" t="n">
        <v>44925</v>
      </c>
      <c r="J97" s="34" t="n">
        <v>561.88</v>
      </c>
      <c r="K97" s="34" t="n">
        <v>326.25</v>
      </c>
      <c r="L97" s="34" t="n">
        <v>235.63</v>
      </c>
      <c r="M97" s="34"/>
      <c r="N97" s="34" t="n">
        <f aca="false">J97-K97-L97-M97</f>
        <v>0</v>
      </c>
      <c r="O97" s="55" t="s">
        <v>87</v>
      </c>
      <c r="P97" s="56" t="s">
        <v>2273</v>
      </c>
      <c r="Q97" s="57" t="n">
        <v>13566731643</v>
      </c>
      <c r="R97" s="69"/>
      <c r="S97" s="0" t="str">
        <f aca="false">VLOOKUP(D97:D232,Sheet2!C95:E464,3,FALSE())</f>
        <v>4.35</v>
      </c>
      <c r="T97" s="0" t="n">
        <f aca="false">F97*S97/100/12/30</f>
        <v>6.04166666666667</v>
      </c>
      <c r="U97" s="0" t="n">
        <v>93</v>
      </c>
      <c r="V97" s="0" t="n">
        <f aca="false">T97*U97</f>
        <v>561.875</v>
      </c>
      <c r="W97" s="0" t="n">
        <f aca="false">ROUND(V97:V232,2)</f>
        <v>561.88</v>
      </c>
    </row>
    <row r="98" s="50" customFormat="true" ht="22.5" hidden="false" customHeight="false" outlineLevel="0" collapsed="false">
      <c r="A98" s="29" t="n">
        <v>94</v>
      </c>
      <c r="B98" s="29" t="str">
        <f aca="false">VLOOKUP(D98:D233,Sheet2!C:D,2,0)</f>
        <v>31014650356285230</v>
      </c>
      <c r="C98" s="42" t="s">
        <v>88</v>
      </c>
      <c r="D98" s="43" t="s">
        <v>1950</v>
      </c>
      <c r="E98" s="64" t="s">
        <v>2274</v>
      </c>
      <c r="F98" s="44" t="n">
        <v>50000</v>
      </c>
      <c r="G98" s="45" t="s">
        <v>70</v>
      </c>
      <c r="H98" s="46" t="s">
        <v>71</v>
      </c>
      <c r="I98" s="65" t="n">
        <v>44925</v>
      </c>
      <c r="J98" s="73" t="n">
        <v>516.67</v>
      </c>
      <c r="K98" s="73" t="n">
        <v>350</v>
      </c>
      <c r="L98" s="73"/>
      <c r="M98" s="73"/>
      <c r="N98" s="48" t="n">
        <f aca="false">J98-K98-L98-M98</f>
        <v>166.67</v>
      </c>
      <c r="O98" s="42" t="s">
        <v>88</v>
      </c>
      <c r="P98" s="42"/>
      <c r="Q98" s="43" t="s">
        <v>1952</v>
      </c>
      <c r="R98" s="69"/>
      <c r="S98" s="50" t="str">
        <f aca="false">VLOOKUP(D98:D233,Sheet2!C96:E465,3,FALSE())</f>
        <v>4</v>
      </c>
      <c r="T98" s="50" t="n">
        <f aca="false">F98*S98/100/12/30</f>
        <v>5.55555555555556</v>
      </c>
      <c r="U98" s="50" t="n">
        <v>93</v>
      </c>
      <c r="V98" s="50" t="n">
        <f aca="false">T98*U98</f>
        <v>516.666666666667</v>
      </c>
      <c r="W98" s="50" t="n">
        <f aca="false">ROUND(V98:V233,2)</f>
        <v>516.67</v>
      </c>
      <c r="X98" s="50" t="n">
        <f aca="false">I98-G98</f>
        <v>63</v>
      </c>
      <c r="Y98" s="50" t="n">
        <f aca="false">T98*X98</f>
        <v>350</v>
      </c>
      <c r="Z98" s="50" t="n">
        <f aca="false">ROUND(Y98:Y209,2)</f>
        <v>350</v>
      </c>
      <c r="AA98" s="50" t="n">
        <f aca="false">J98-Z98</f>
        <v>166.67</v>
      </c>
      <c r="AB98" s="50" t="n">
        <f aca="false">U98-X98</f>
        <v>30</v>
      </c>
    </row>
    <row r="99" s="50" customFormat="true" ht="22.5" hidden="false" customHeight="false" outlineLevel="0" collapsed="false">
      <c r="A99" s="29" t="n">
        <v>95</v>
      </c>
      <c r="B99" s="29" t="str">
        <f aca="false">VLOOKUP(D99:D234,Sheet2!C:D,2,0)</f>
        <v>31014650356222406</v>
      </c>
      <c r="C99" s="42" t="s">
        <v>89</v>
      </c>
      <c r="D99" s="43" t="s">
        <v>1963</v>
      </c>
      <c r="E99" s="64" t="s">
        <v>2275</v>
      </c>
      <c r="F99" s="44" t="n">
        <v>50000</v>
      </c>
      <c r="G99" s="45" t="s">
        <v>70</v>
      </c>
      <c r="H99" s="46" t="s">
        <v>71</v>
      </c>
      <c r="I99" s="65" t="n">
        <v>44925</v>
      </c>
      <c r="J99" s="73" t="n">
        <v>516.67</v>
      </c>
      <c r="K99" s="73" t="n">
        <v>350</v>
      </c>
      <c r="L99" s="73"/>
      <c r="M99" s="73"/>
      <c r="N99" s="48" t="n">
        <f aca="false">J99-K99-L99-M99</f>
        <v>166.67</v>
      </c>
      <c r="O99" s="42" t="s">
        <v>89</v>
      </c>
      <c r="P99" s="42"/>
      <c r="Q99" s="43" t="s">
        <v>1964</v>
      </c>
      <c r="R99" s="69"/>
      <c r="S99" s="50" t="str">
        <f aca="false">VLOOKUP(D99:D234,Sheet2!C97:E466,3,FALSE())</f>
        <v>4</v>
      </c>
      <c r="T99" s="50" t="n">
        <f aca="false">F99*S99/100/12/30</f>
        <v>5.55555555555556</v>
      </c>
      <c r="U99" s="50" t="n">
        <v>93</v>
      </c>
      <c r="V99" s="50" t="n">
        <f aca="false">T99*U99</f>
        <v>516.666666666667</v>
      </c>
      <c r="W99" s="50" t="n">
        <f aca="false">ROUND(V99:V234,2)</f>
        <v>516.67</v>
      </c>
      <c r="X99" s="50" t="n">
        <f aca="false">I99-G99</f>
        <v>63</v>
      </c>
      <c r="Y99" s="50" t="n">
        <f aca="false">T99*X99</f>
        <v>350</v>
      </c>
      <c r="Z99" s="50" t="n">
        <f aca="false">ROUND(Y99:Y210,2)</f>
        <v>350</v>
      </c>
      <c r="AA99" s="50" t="n">
        <f aca="false">J99-Z99</f>
        <v>166.67</v>
      </c>
      <c r="AB99" s="50" t="n">
        <f aca="false">U99-X99</f>
        <v>30</v>
      </c>
    </row>
    <row r="100" customFormat="false" ht="22.5" hidden="false" customHeight="false" outlineLevel="0" collapsed="false">
      <c r="A100" s="29" t="n">
        <v>96</v>
      </c>
      <c r="B100" s="30" t="str">
        <f aca="false">VLOOKUP(D100:D235,Sheet2!C:D,2,0)</f>
        <v>31014650115609160</v>
      </c>
      <c r="C100" s="36" t="s">
        <v>234</v>
      </c>
      <c r="D100" s="37" t="s">
        <v>235</v>
      </c>
      <c r="E100" s="38" t="s">
        <v>2276</v>
      </c>
      <c r="F100" s="39" t="n">
        <v>0</v>
      </c>
      <c r="G100" s="37" t="s">
        <v>208</v>
      </c>
      <c r="H100" s="40" t="n">
        <v>44891</v>
      </c>
      <c r="I100" s="33" t="n">
        <v>44887</v>
      </c>
      <c r="J100" s="41" t="n">
        <v>362.84</v>
      </c>
      <c r="K100" s="41" t="n">
        <v>0</v>
      </c>
      <c r="L100" s="41"/>
      <c r="M100" s="41"/>
      <c r="N100" s="34" t="n">
        <f aca="false">J100-K100-L100-M100</f>
        <v>362.84</v>
      </c>
      <c r="O100" s="36" t="s">
        <v>234</v>
      </c>
      <c r="P100" s="28" t="s">
        <v>2277</v>
      </c>
      <c r="Q100" s="68" t="s">
        <v>238</v>
      </c>
      <c r="R100" s="69" t="s">
        <v>2278</v>
      </c>
      <c r="S100" s="0" t="e">
        <f aca="false">VLOOKUP(D100:D235,Sheet2!C98:E467,3,FALSE())</f>
        <v>#N/A</v>
      </c>
      <c r="T100" s="0" t="e">
        <f aca="false">F100*S100/100/12/30</f>
        <v>#N/A</v>
      </c>
      <c r="U100" s="0" t="n">
        <v>93</v>
      </c>
      <c r="V100" s="0" t="e">
        <f aca="false">T100*U100</f>
        <v>#N/A</v>
      </c>
      <c r="W100" s="0" t="e">
        <f aca="false">ROUND(V100:V235,2)</f>
        <v>#N/A</v>
      </c>
    </row>
    <row r="101" customFormat="false" ht="22.5" hidden="false" customHeight="false" outlineLevel="0" collapsed="false">
      <c r="A101" s="29" t="n">
        <v>97</v>
      </c>
      <c r="B101" s="30" t="str">
        <f aca="false">VLOOKUP(D101:D236,Sheet2!C:D,2,0)</f>
        <v>31014650115653937</v>
      </c>
      <c r="C101" s="36" t="s">
        <v>375</v>
      </c>
      <c r="D101" s="37" t="s">
        <v>376</v>
      </c>
      <c r="E101" s="38" t="s">
        <v>2279</v>
      </c>
      <c r="F101" s="39" t="n">
        <v>0</v>
      </c>
      <c r="G101" s="37" t="s">
        <v>208</v>
      </c>
      <c r="H101" s="40" t="n">
        <v>44891</v>
      </c>
      <c r="I101" s="33" t="n">
        <v>44887</v>
      </c>
      <c r="J101" s="41" t="n">
        <v>362.84</v>
      </c>
      <c r="K101" s="41" t="n">
        <v>362.84</v>
      </c>
      <c r="L101" s="41"/>
      <c r="M101" s="41"/>
      <c r="N101" s="34" t="n">
        <f aca="false">J101-K101-L101-M101</f>
        <v>0</v>
      </c>
      <c r="O101" s="36" t="s">
        <v>375</v>
      </c>
      <c r="P101" s="28" t="s">
        <v>2280</v>
      </c>
      <c r="Q101" s="68" t="s">
        <v>379</v>
      </c>
      <c r="R101" s="69"/>
      <c r="S101" s="0" t="e">
        <f aca="false">VLOOKUP(D101:D236,Sheet2!C99:E468,3,FALSE())</f>
        <v>#N/A</v>
      </c>
      <c r="T101" s="0" t="e">
        <f aca="false">F101*S101/100/12/30</f>
        <v>#N/A</v>
      </c>
      <c r="U101" s="0" t="n">
        <v>93</v>
      </c>
      <c r="V101" s="0" t="e">
        <f aca="false">T101*U101</f>
        <v>#N/A</v>
      </c>
      <c r="W101" s="0" t="e">
        <f aca="false">ROUND(V101:V236,2)</f>
        <v>#N/A</v>
      </c>
    </row>
    <row r="102" customFormat="false" ht="33.75" hidden="false" customHeight="false" outlineLevel="0" collapsed="false">
      <c r="A102" s="29" t="n">
        <v>98</v>
      </c>
      <c r="B102" s="30" t="str">
        <f aca="false">VLOOKUP(D102:D237,Sheet2!C:D,2,0)</f>
        <v>31014650115770480</v>
      </c>
      <c r="C102" s="36" t="s">
        <v>535</v>
      </c>
      <c r="D102" s="37" t="s">
        <v>536</v>
      </c>
      <c r="E102" s="38" t="s">
        <v>2281</v>
      </c>
      <c r="F102" s="39" t="n">
        <v>0</v>
      </c>
      <c r="G102" s="37" t="s">
        <v>383</v>
      </c>
      <c r="H102" s="40" t="n">
        <v>44892</v>
      </c>
      <c r="I102" s="33" t="n">
        <v>44887</v>
      </c>
      <c r="J102" s="41" t="n">
        <v>362.84</v>
      </c>
      <c r="K102" s="41" t="n">
        <v>0</v>
      </c>
      <c r="L102" s="41"/>
      <c r="M102" s="41"/>
      <c r="N102" s="34" t="n">
        <f aca="false">J102-K102-L102-M102</f>
        <v>362.84</v>
      </c>
      <c r="O102" s="36" t="s">
        <v>535</v>
      </c>
      <c r="P102" s="28" t="s">
        <v>2282</v>
      </c>
      <c r="Q102" s="68" t="s">
        <v>539</v>
      </c>
      <c r="R102" s="69"/>
      <c r="S102" s="0" t="e">
        <f aca="false">VLOOKUP(D102:D237,Sheet2!C100:E469,3,FALSE())</f>
        <v>#N/A</v>
      </c>
      <c r="T102" s="0" t="e">
        <f aca="false">F102*S102/100/12/30</f>
        <v>#N/A</v>
      </c>
      <c r="U102" s="0" t="n">
        <v>93</v>
      </c>
      <c r="V102" s="0" t="e">
        <f aca="false">T102*U102</f>
        <v>#N/A</v>
      </c>
      <c r="W102" s="0" t="e">
        <f aca="false">ROUND(V102:V237,2)</f>
        <v>#N/A</v>
      </c>
    </row>
    <row r="103" customFormat="false" ht="22.5" hidden="false" customHeight="false" outlineLevel="0" collapsed="false">
      <c r="A103" s="29" t="n">
        <v>99</v>
      </c>
      <c r="B103" s="30" t="str">
        <f aca="false">VLOOKUP(D103:D238,Sheet2!C:D,2,0)</f>
        <v>31014650115801411</v>
      </c>
      <c r="C103" s="36" t="s">
        <v>444</v>
      </c>
      <c r="D103" s="37" t="s">
        <v>445</v>
      </c>
      <c r="E103" s="38" t="s">
        <v>2283</v>
      </c>
      <c r="F103" s="39" t="n">
        <v>0</v>
      </c>
      <c r="G103" s="37" t="s">
        <v>383</v>
      </c>
      <c r="H103" s="40" t="n">
        <v>44892</v>
      </c>
      <c r="I103" s="33" t="n">
        <v>44887</v>
      </c>
      <c r="J103" s="41" t="n">
        <v>362.84</v>
      </c>
      <c r="K103" s="41" t="n">
        <v>359.16</v>
      </c>
      <c r="L103" s="41"/>
      <c r="M103" s="41"/>
      <c r="N103" s="34" t="n">
        <f aca="false">J103-K103-L103-M103</f>
        <v>3.67999999999995</v>
      </c>
      <c r="O103" s="36" t="s">
        <v>444</v>
      </c>
      <c r="P103" s="28" t="s">
        <v>2284</v>
      </c>
      <c r="Q103" s="68" t="s">
        <v>448</v>
      </c>
      <c r="R103" s="69"/>
      <c r="S103" s="0" t="e">
        <f aca="false">VLOOKUP(D103:D238,Sheet2!C101:E470,3,FALSE())</f>
        <v>#N/A</v>
      </c>
      <c r="T103" s="0" t="e">
        <f aca="false">F103*S103/100/12/30</f>
        <v>#N/A</v>
      </c>
      <c r="U103" s="0" t="n">
        <v>93</v>
      </c>
      <c r="V103" s="0" t="e">
        <f aca="false">T103*U103</f>
        <v>#N/A</v>
      </c>
      <c r="W103" s="0" t="e">
        <f aca="false">ROUND(V103:V238,2)</f>
        <v>#N/A</v>
      </c>
    </row>
    <row r="104" customFormat="false" ht="33.75" hidden="false" customHeight="false" outlineLevel="0" collapsed="false">
      <c r="A104" s="29" t="n">
        <v>100</v>
      </c>
      <c r="B104" s="30" t="str">
        <f aca="false">VLOOKUP(D104:D239,Sheet2!C:D,2,0)</f>
        <v>31014650258136265</v>
      </c>
      <c r="C104" s="55" t="s">
        <v>90</v>
      </c>
      <c r="D104" s="56" t="s">
        <v>1576</v>
      </c>
      <c r="E104" s="57" t="s">
        <v>2285</v>
      </c>
      <c r="F104" s="62" t="n">
        <v>50000</v>
      </c>
      <c r="G104" s="58" t="n">
        <v>44518</v>
      </c>
      <c r="H104" s="58" t="n">
        <v>45614</v>
      </c>
      <c r="I104" s="40" t="n">
        <v>44925</v>
      </c>
      <c r="J104" s="34" t="n">
        <v>561.88</v>
      </c>
      <c r="K104" s="34" t="n">
        <v>271.88</v>
      </c>
      <c r="L104" s="34"/>
      <c r="M104" s="34"/>
      <c r="N104" s="34" t="n">
        <f aca="false">J104-K104-L104-M104</f>
        <v>290</v>
      </c>
      <c r="O104" s="55" t="s">
        <v>90</v>
      </c>
      <c r="P104" s="56" t="s">
        <v>2286</v>
      </c>
      <c r="Q104" s="74" t="n">
        <v>13574575787</v>
      </c>
      <c r="R104" s="69"/>
      <c r="S104" s="0" t="str">
        <f aca="false">VLOOKUP(D104:D239,Sheet2!C102:E471,3,FALSE())</f>
        <v>4.35</v>
      </c>
      <c r="T104" s="0" t="n">
        <f aca="false">F104*S104/100/12/30</f>
        <v>6.04166666666667</v>
      </c>
      <c r="U104" s="0" t="n">
        <v>93</v>
      </c>
      <c r="V104" s="0" t="n">
        <f aca="false">T104*U104</f>
        <v>561.875</v>
      </c>
      <c r="W104" s="0" t="n">
        <f aca="false">ROUND(V104:V239,2)</f>
        <v>561.88</v>
      </c>
    </row>
    <row r="105" s="50" customFormat="true" ht="22.5" hidden="false" customHeight="false" outlineLevel="0" collapsed="false">
      <c r="A105" s="29" t="n">
        <v>101</v>
      </c>
      <c r="B105" s="29" t="str">
        <f aca="false">VLOOKUP(D105:D240,Sheet2!C:D,2,0)</f>
        <v>31014650356795614</v>
      </c>
      <c r="C105" s="42" t="s">
        <v>91</v>
      </c>
      <c r="D105" s="43" t="s">
        <v>2057</v>
      </c>
      <c r="E105" s="64" t="s">
        <v>2287</v>
      </c>
      <c r="F105" s="44" t="n">
        <v>50000</v>
      </c>
      <c r="G105" s="45" t="s">
        <v>32</v>
      </c>
      <c r="H105" s="46" t="s">
        <v>33</v>
      </c>
      <c r="I105" s="65" t="n">
        <v>44925</v>
      </c>
      <c r="J105" s="48" t="n">
        <v>516.67</v>
      </c>
      <c r="K105" s="48" t="n">
        <v>338.89</v>
      </c>
      <c r="L105" s="48"/>
      <c r="M105" s="48"/>
      <c r="N105" s="48" t="n">
        <f aca="false">J105-K105-L105-M105</f>
        <v>177.78</v>
      </c>
      <c r="O105" s="42" t="s">
        <v>91</v>
      </c>
      <c r="P105" s="75"/>
      <c r="Q105" s="43" t="s">
        <v>2059</v>
      </c>
      <c r="R105" s="69"/>
      <c r="S105" s="50" t="str">
        <f aca="false">VLOOKUP(D105:D240,Sheet2!C103:E472,3,FALSE())</f>
        <v>4</v>
      </c>
      <c r="T105" s="50" t="n">
        <f aca="false">F105*S105/100/12/30</f>
        <v>5.55555555555556</v>
      </c>
      <c r="U105" s="50" t="n">
        <v>93</v>
      </c>
      <c r="V105" s="50" t="n">
        <f aca="false">T105*U105</f>
        <v>516.666666666667</v>
      </c>
      <c r="W105" s="50" t="n">
        <f aca="false">ROUND(V105:V240,2)</f>
        <v>516.67</v>
      </c>
      <c r="X105" s="50" t="n">
        <f aca="false">I105-G105</f>
        <v>61</v>
      </c>
      <c r="Y105" s="50" t="n">
        <f aca="false">T105*X105</f>
        <v>338.888888888889</v>
      </c>
      <c r="Z105" s="50" t="n">
        <f aca="false">ROUND(Y105:Y216,2)</f>
        <v>338.89</v>
      </c>
      <c r="AA105" s="50" t="n">
        <f aca="false">J105-Z105</f>
        <v>177.78</v>
      </c>
      <c r="AB105" s="50" t="n">
        <f aca="false">U105-X105</f>
        <v>32</v>
      </c>
    </row>
    <row r="106" s="50" customFormat="true" ht="22.5" hidden="false" customHeight="false" outlineLevel="0" collapsed="false">
      <c r="A106" s="29" t="n">
        <v>102</v>
      </c>
      <c r="B106" s="29" t="str">
        <f aca="false">VLOOKUP(D106:D241,Sheet2!C:D,2,0)</f>
        <v>31014650356804642</v>
      </c>
      <c r="C106" s="42" t="s">
        <v>92</v>
      </c>
      <c r="D106" s="43" t="s">
        <v>2046</v>
      </c>
      <c r="E106" s="64" t="s">
        <v>2288</v>
      </c>
      <c r="F106" s="44" t="n">
        <v>50000</v>
      </c>
      <c r="G106" s="45" t="s">
        <v>32</v>
      </c>
      <c r="H106" s="46" t="s">
        <v>33</v>
      </c>
      <c r="I106" s="65" t="n">
        <v>44925</v>
      </c>
      <c r="J106" s="48" t="n">
        <v>516.67</v>
      </c>
      <c r="K106" s="48" t="n">
        <v>338.89</v>
      </c>
      <c r="L106" s="48"/>
      <c r="M106" s="48"/>
      <c r="N106" s="48" t="n">
        <f aca="false">J106-K106-L106-M106</f>
        <v>177.78</v>
      </c>
      <c r="O106" s="42" t="s">
        <v>92</v>
      </c>
      <c r="P106" s="75"/>
      <c r="Q106" s="43"/>
      <c r="R106" s="69"/>
      <c r="S106" s="50" t="str">
        <f aca="false">VLOOKUP(D106:D241,Sheet2!C104:E473,3,FALSE())</f>
        <v>4</v>
      </c>
      <c r="T106" s="50" t="n">
        <f aca="false">F106*S106/100/12/30</f>
        <v>5.55555555555556</v>
      </c>
      <c r="U106" s="50" t="n">
        <v>93</v>
      </c>
      <c r="V106" s="50" t="n">
        <f aca="false">T106*U106</f>
        <v>516.666666666667</v>
      </c>
      <c r="W106" s="50" t="n">
        <f aca="false">ROUND(V106:V241,2)</f>
        <v>516.67</v>
      </c>
      <c r="X106" s="50" t="n">
        <f aca="false">I106-G106</f>
        <v>61</v>
      </c>
      <c r="Y106" s="50" t="n">
        <f aca="false">T106*X106</f>
        <v>338.888888888889</v>
      </c>
      <c r="Z106" s="50" t="n">
        <f aca="false">ROUND(Y106:Y217,2)</f>
        <v>338.89</v>
      </c>
      <c r="AA106" s="50" t="n">
        <f aca="false">J106-Z106</f>
        <v>177.78</v>
      </c>
      <c r="AB106" s="50" t="n">
        <f aca="false">U106-X106</f>
        <v>32</v>
      </c>
    </row>
    <row r="107" customFormat="false" ht="22.5" hidden="false" customHeight="false" outlineLevel="0" collapsed="false">
      <c r="A107" s="29" t="n">
        <v>103</v>
      </c>
      <c r="B107" s="30" t="str">
        <f aca="false">VLOOKUP(D107:D242,Sheet2!C:D,2,0)</f>
        <v>31014650115684161</v>
      </c>
      <c r="C107" s="36" t="s">
        <v>252</v>
      </c>
      <c r="D107" s="37" t="s">
        <v>253</v>
      </c>
      <c r="E107" s="38" t="s">
        <v>2289</v>
      </c>
      <c r="F107" s="39" t="n">
        <v>0</v>
      </c>
      <c r="G107" s="40" t="s">
        <v>208</v>
      </c>
      <c r="H107" s="40" t="n">
        <v>44891</v>
      </c>
      <c r="I107" s="33" t="n">
        <v>44887</v>
      </c>
      <c r="J107" s="41" t="n">
        <v>362.84</v>
      </c>
      <c r="K107" s="41" t="n">
        <v>0</v>
      </c>
      <c r="L107" s="41"/>
      <c r="M107" s="41"/>
      <c r="N107" s="34" t="n">
        <f aca="false">J107-K107-L107-M107</f>
        <v>362.84</v>
      </c>
      <c r="O107" s="36" t="s">
        <v>252</v>
      </c>
      <c r="P107" s="28" t="s">
        <v>2290</v>
      </c>
      <c r="Q107" s="72" t="s">
        <v>256</v>
      </c>
      <c r="R107" s="69" t="s">
        <v>2291</v>
      </c>
      <c r="S107" s="0" t="e">
        <f aca="false">VLOOKUP(D107:D242,Sheet2!C105:E474,3,FALSE())</f>
        <v>#N/A</v>
      </c>
      <c r="T107" s="0" t="e">
        <f aca="false">F107*S107/100/12/30</f>
        <v>#N/A</v>
      </c>
      <c r="U107" s="0" t="n">
        <v>93</v>
      </c>
      <c r="V107" s="0" t="e">
        <f aca="false">T107*U107</f>
        <v>#N/A</v>
      </c>
      <c r="W107" s="0" t="e">
        <f aca="false">ROUND(V107:V242,2)</f>
        <v>#N/A</v>
      </c>
    </row>
    <row r="108" customFormat="false" ht="22.5" hidden="false" customHeight="false" outlineLevel="0" collapsed="false">
      <c r="A108" s="29" t="n">
        <v>104</v>
      </c>
      <c r="B108" s="30" t="str">
        <f aca="false">VLOOKUP(D108:D243,Sheet2!C:D,2,0)</f>
        <v>31014650115678599</v>
      </c>
      <c r="C108" s="36" t="s">
        <v>288</v>
      </c>
      <c r="D108" s="37" t="s">
        <v>289</v>
      </c>
      <c r="E108" s="38" t="s">
        <v>2289</v>
      </c>
      <c r="F108" s="39" t="n">
        <v>0</v>
      </c>
      <c r="G108" s="40" t="s">
        <v>208</v>
      </c>
      <c r="H108" s="40" t="n">
        <v>44891</v>
      </c>
      <c r="I108" s="33" t="n">
        <v>44887</v>
      </c>
      <c r="J108" s="41" t="n">
        <v>362.84</v>
      </c>
      <c r="K108" s="41" t="n">
        <v>0</v>
      </c>
      <c r="L108" s="41"/>
      <c r="M108" s="41"/>
      <c r="N108" s="34" t="n">
        <f aca="false">J108-K108-L108-M108</f>
        <v>362.84</v>
      </c>
      <c r="O108" s="36" t="s">
        <v>288</v>
      </c>
      <c r="P108" s="28" t="s">
        <v>2292</v>
      </c>
      <c r="Q108" s="72" t="s">
        <v>290</v>
      </c>
      <c r="R108" s="69"/>
      <c r="S108" s="0" t="e">
        <f aca="false">VLOOKUP(D108:D243,Sheet2!C106:E475,3,FALSE())</f>
        <v>#N/A</v>
      </c>
      <c r="T108" s="0" t="e">
        <f aca="false">F108*S108/100/12/30</f>
        <v>#N/A</v>
      </c>
      <c r="U108" s="0" t="n">
        <v>93</v>
      </c>
      <c r="V108" s="0" t="e">
        <f aca="false">T108*U108</f>
        <v>#N/A</v>
      </c>
      <c r="W108" s="0" t="e">
        <f aca="false">ROUND(V108:V243,2)</f>
        <v>#N/A</v>
      </c>
    </row>
    <row r="109" customFormat="false" ht="22.5" hidden="false" customHeight="false" outlineLevel="0" collapsed="false">
      <c r="A109" s="29" t="n">
        <v>105</v>
      </c>
      <c r="B109" s="30" t="str">
        <f aca="false">VLOOKUP(D109:D244,Sheet2!C:D,2,0)</f>
        <v>31014650164036766</v>
      </c>
      <c r="C109" s="36" t="s">
        <v>93</v>
      </c>
      <c r="D109" s="37" t="s">
        <v>1068</v>
      </c>
      <c r="E109" s="38" t="s">
        <v>2293</v>
      </c>
      <c r="F109" s="39" t="n">
        <v>50000</v>
      </c>
      <c r="G109" s="40" t="n">
        <v>44098</v>
      </c>
      <c r="H109" s="40" t="n">
        <v>45193</v>
      </c>
      <c r="I109" s="40" t="n">
        <v>44925</v>
      </c>
      <c r="J109" s="34" t="n">
        <v>561.88</v>
      </c>
      <c r="K109" s="34" t="n">
        <v>90.63</v>
      </c>
      <c r="L109" s="34"/>
      <c r="M109" s="34"/>
      <c r="N109" s="34" t="n">
        <f aca="false">J109-K109-L109-M109</f>
        <v>471.25</v>
      </c>
      <c r="O109" s="36" t="s">
        <v>93</v>
      </c>
      <c r="P109" s="28" t="s">
        <v>2294</v>
      </c>
      <c r="Q109" s="72" t="s">
        <v>1071</v>
      </c>
      <c r="R109" s="69"/>
      <c r="S109" s="0" t="str">
        <f aca="false">VLOOKUP(D109:D244,Sheet2!C107:E476,3,FALSE())</f>
        <v>4.35</v>
      </c>
      <c r="T109" s="0" t="n">
        <f aca="false">F109*S109/100/12/30</f>
        <v>6.04166666666667</v>
      </c>
      <c r="U109" s="0" t="n">
        <v>93</v>
      </c>
      <c r="V109" s="0" t="n">
        <f aca="false">T109*U109</f>
        <v>561.875</v>
      </c>
      <c r="W109" s="0" t="n">
        <f aca="false">ROUND(V109:V244,2)</f>
        <v>561.88</v>
      </c>
    </row>
    <row r="110" customFormat="false" ht="22.5" hidden="false" customHeight="false" outlineLevel="0" collapsed="false">
      <c r="A110" s="29" t="n">
        <v>106</v>
      </c>
      <c r="B110" s="30" t="str">
        <f aca="false">VLOOKUP(D110:D245,Sheet2!C:D,2,0)</f>
        <v>31014650167104044</v>
      </c>
      <c r="C110" s="36" t="s">
        <v>94</v>
      </c>
      <c r="D110" s="37" t="s">
        <v>1168</v>
      </c>
      <c r="E110" s="38" t="s">
        <v>1169</v>
      </c>
      <c r="F110" s="39" t="n">
        <v>50000</v>
      </c>
      <c r="G110" s="40" t="n">
        <v>44116</v>
      </c>
      <c r="H110" s="40" t="n">
        <v>45211</v>
      </c>
      <c r="I110" s="40" t="n">
        <v>44925</v>
      </c>
      <c r="J110" s="34" t="n">
        <v>561.88</v>
      </c>
      <c r="K110" s="34" t="n">
        <v>90.63</v>
      </c>
      <c r="L110" s="34"/>
      <c r="M110" s="34"/>
      <c r="N110" s="34" t="n">
        <f aca="false">J110-K110-L110-M110</f>
        <v>471.25</v>
      </c>
      <c r="O110" s="36" t="s">
        <v>94</v>
      </c>
      <c r="P110" s="28" t="s">
        <v>2295</v>
      </c>
      <c r="Q110" s="72" t="s">
        <v>1170</v>
      </c>
      <c r="R110" s="69"/>
      <c r="S110" s="0" t="str">
        <f aca="false">VLOOKUP(D110:D245,Sheet2!C108:E477,3,FALSE())</f>
        <v>4.35</v>
      </c>
      <c r="T110" s="0" t="n">
        <f aca="false">F110*S110/100/12/30</f>
        <v>6.04166666666667</v>
      </c>
      <c r="U110" s="0" t="n">
        <v>93</v>
      </c>
      <c r="V110" s="0" t="n">
        <f aca="false">T110*U110</f>
        <v>561.875</v>
      </c>
      <c r="W110" s="0" t="n">
        <f aca="false">ROUND(V110:V245,2)</f>
        <v>561.88</v>
      </c>
    </row>
    <row r="111" customFormat="false" ht="22.5" hidden="false" customHeight="false" outlineLevel="0" collapsed="false">
      <c r="A111" s="29" t="n">
        <v>107</v>
      </c>
      <c r="B111" s="30" t="str">
        <f aca="false">VLOOKUP(D111:D246,Sheet2!C:D,2,0)</f>
        <v>31014650167158400</v>
      </c>
      <c r="C111" s="36" t="s">
        <v>95</v>
      </c>
      <c r="D111" s="37" t="s">
        <v>1192</v>
      </c>
      <c r="E111" s="38" t="s">
        <v>2293</v>
      </c>
      <c r="F111" s="39" t="n">
        <v>50000</v>
      </c>
      <c r="G111" s="40" t="n">
        <v>44116</v>
      </c>
      <c r="H111" s="40" t="n">
        <v>45211</v>
      </c>
      <c r="I111" s="40" t="n">
        <v>44925</v>
      </c>
      <c r="J111" s="34" t="n">
        <v>561.88</v>
      </c>
      <c r="K111" s="34" t="n">
        <v>90.63</v>
      </c>
      <c r="L111" s="34"/>
      <c r="M111" s="34"/>
      <c r="N111" s="34" t="n">
        <f aca="false">J111-K111-L111-M111</f>
        <v>471.25</v>
      </c>
      <c r="O111" s="36" t="s">
        <v>95</v>
      </c>
      <c r="P111" s="28" t="s">
        <v>2296</v>
      </c>
      <c r="Q111" s="72" t="s">
        <v>1193</v>
      </c>
      <c r="R111" s="69"/>
      <c r="S111" s="0" t="str">
        <f aca="false">VLOOKUP(D111:D246,Sheet2!C109:E478,3,FALSE())</f>
        <v>4.35</v>
      </c>
      <c r="T111" s="0" t="n">
        <f aca="false">F111*S111/100/12/30</f>
        <v>6.04166666666667</v>
      </c>
      <c r="U111" s="0" t="n">
        <v>93</v>
      </c>
      <c r="V111" s="0" t="n">
        <f aca="false">T111*U111</f>
        <v>561.875</v>
      </c>
      <c r="W111" s="0" t="n">
        <f aca="false">ROUND(V111:V246,2)</f>
        <v>561.88</v>
      </c>
    </row>
    <row r="112" customFormat="false" ht="22.5" hidden="false" customHeight="false" outlineLevel="0" collapsed="false">
      <c r="A112" s="29" t="n">
        <v>108</v>
      </c>
      <c r="B112" s="30" t="str">
        <f aca="false">VLOOKUP(D112:D247,Sheet2!C:D,2,0)</f>
        <v>31014650258158484</v>
      </c>
      <c r="C112" s="55" t="s">
        <v>96</v>
      </c>
      <c r="D112" s="56" t="s">
        <v>1563</v>
      </c>
      <c r="E112" s="57" t="s">
        <v>2297</v>
      </c>
      <c r="F112" s="62" t="n">
        <v>50000</v>
      </c>
      <c r="G112" s="58" t="n">
        <v>44518</v>
      </c>
      <c r="H112" s="58" t="n">
        <v>45614</v>
      </c>
      <c r="I112" s="40" t="n">
        <v>44925</v>
      </c>
      <c r="J112" s="34" t="n">
        <v>561.88</v>
      </c>
      <c r="K112" s="34" t="n">
        <v>178.03</v>
      </c>
      <c r="L112" s="34" t="n">
        <v>271.88</v>
      </c>
      <c r="M112" s="34"/>
      <c r="N112" s="34" t="n">
        <f aca="false">J112-K112-L112-M112</f>
        <v>111.97</v>
      </c>
      <c r="O112" s="55" t="s">
        <v>96</v>
      </c>
      <c r="P112" s="56" t="s">
        <v>2298</v>
      </c>
      <c r="Q112" s="57" t="n">
        <v>15096245311</v>
      </c>
      <c r="R112" s="69"/>
      <c r="S112" s="0" t="str">
        <f aca="false">VLOOKUP(D112:D247,Sheet2!C110:E479,3,FALSE())</f>
        <v>4.35</v>
      </c>
      <c r="T112" s="0" t="n">
        <f aca="false">F112*S112/100/12/30</f>
        <v>6.04166666666667</v>
      </c>
      <c r="U112" s="0" t="n">
        <v>93</v>
      </c>
      <c r="V112" s="0" t="n">
        <f aca="false">T112*U112</f>
        <v>561.875</v>
      </c>
      <c r="W112" s="0" t="n">
        <f aca="false">ROUND(V112:V247,2)</f>
        <v>561.88</v>
      </c>
    </row>
    <row r="113" customFormat="false" ht="22.5" hidden="false" customHeight="false" outlineLevel="0" collapsed="false">
      <c r="A113" s="29" t="n">
        <v>109</v>
      </c>
      <c r="B113" s="30" t="str">
        <f aca="false">VLOOKUP(D113:D248,Sheet2!C:D,2,0)</f>
        <v>31014650258309092</v>
      </c>
      <c r="C113" s="55" t="s">
        <v>97</v>
      </c>
      <c r="D113" s="56" t="s">
        <v>1640</v>
      </c>
      <c r="E113" s="57" t="s">
        <v>2299</v>
      </c>
      <c r="F113" s="62" t="n">
        <v>50000</v>
      </c>
      <c r="G113" s="58" t="n">
        <v>44519</v>
      </c>
      <c r="H113" s="58" t="n">
        <v>45615</v>
      </c>
      <c r="I113" s="40" t="n">
        <v>44925</v>
      </c>
      <c r="J113" s="34" t="n">
        <v>561.88</v>
      </c>
      <c r="K113" s="34" t="n">
        <v>90.63</v>
      </c>
      <c r="L113" s="34"/>
      <c r="M113" s="34"/>
      <c r="N113" s="34" t="n">
        <f aca="false">J113-K113-L113-M113</f>
        <v>471.25</v>
      </c>
      <c r="O113" s="55" t="s">
        <v>97</v>
      </c>
      <c r="P113" s="56" t="s">
        <v>2300</v>
      </c>
      <c r="Q113" s="57" t="n">
        <v>18974532651</v>
      </c>
      <c r="R113" s="69"/>
      <c r="S113" s="0" t="str">
        <f aca="false">VLOOKUP(D113:D248,Sheet2!C111:E480,3,FALSE())</f>
        <v>4.35</v>
      </c>
      <c r="T113" s="0" t="n">
        <f aca="false">F113*S113/100/12/30</f>
        <v>6.04166666666667</v>
      </c>
      <c r="U113" s="0" t="n">
        <v>93</v>
      </c>
      <c r="V113" s="0" t="n">
        <f aca="false">T113*U113</f>
        <v>561.875</v>
      </c>
      <c r="W113" s="0" t="n">
        <f aca="false">ROUND(V113:V248,2)</f>
        <v>561.88</v>
      </c>
    </row>
    <row r="114" s="50" customFormat="true" ht="22.5" hidden="false" customHeight="false" outlineLevel="0" collapsed="false">
      <c r="A114" s="29" t="n">
        <v>110</v>
      </c>
      <c r="B114" s="29" t="str">
        <f aca="false">VLOOKUP(D114:D249,Sheet2!C:D,2,0)</f>
        <v>31014650356493045</v>
      </c>
      <c r="C114" s="42" t="s">
        <v>98</v>
      </c>
      <c r="D114" s="43" t="s">
        <v>2008</v>
      </c>
      <c r="E114" s="64" t="s">
        <v>2301</v>
      </c>
      <c r="F114" s="44" t="n">
        <v>50000</v>
      </c>
      <c r="G114" s="45" t="s">
        <v>79</v>
      </c>
      <c r="H114" s="46" t="s">
        <v>80</v>
      </c>
      <c r="I114" s="65" t="n">
        <v>44925</v>
      </c>
      <c r="J114" s="76" t="n">
        <v>516.67</v>
      </c>
      <c r="K114" s="76" t="n">
        <v>344.44</v>
      </c>
      <c r="L114" s="76"/>
      <c r="M114" s="76"/>
      <c r="N114" s="48" t="n">
        <f aca="false">J114-K114-L114-M114</f>
        <v>172.23</v>
      </c>
      <c r="O114" s="42" t="s">
        <v>98</v>
      </c>
      <c r="P114" s="75"/>
      <c r="Q114" s="71"/>
      <c r="R114" s="69"/>
      <c r="S114" s="50" t="str">
        <f aca="false">VLOOKUP(D114:D249,Sheet2!C112:E481,3,FALSE())</f>
        <v>4</v>
      </c>
      <c r="T114" s="50" t="n">
        <f aca="false">F114*S114/100/12/30</f>
        <v>5.55555555555556</v>
      </c>
      <c r="U114" s="50" t="n">
        <v>93</v>
      </c>
      <c r="V114" s="50" t="n">
        <f aca="false">T114*U114</f>
        <v>516.666666666667</v>
      </c>
      <c r="W114" s="50" t="n">
        <f aca="false">ROUND(V114:V249,2)</f>
        <v>516.67</v>
      </c>
      <c r="X114" s="50" t="n">
        <f aca="false">I114-G114</f>
        <v>62</v>
      </c>
      <c r="Y114" s="50" t="n">
        <f aca="false">T114*X114</f>
        <v>344.444444444444</v>
      </c>
      <c r="Z114" s="50" t="n">
        <f aca="false">ROUND(Y114:Y225,2)</f>
        <v>344.44</v>
      </c>
      <c r="AA114" s="50" t="n">
        <f aca="false">J114-Z114</f>
        <v>172.23</v>
      </c>
      <c r="AB114" s="50" t="n">
        <f aca="false">U114-X114</f>
        <v>31</v>
      </c>
    </row>
    <row r="115" customFormat="false" ht="22.5" hidden="false" customHeight="false" outlineLevel="0" collapsed="false">
      <c r="A115" s="29" t="n">
        <v>111</v>
      </c>
      <c r="B115" s="30" t="str">
        <f aca="false">VLOOKUP(D115:D250,Sheet2!C:D,2,0)</f>
        <v>31014650115741824</v>
      </c>
      <c r="C115" s="36" t="s">
        <v>310</v>
      </c>
      <c r="D115" s="37" t="s">
        <v>311</v>
      </c>
      <c r="E115" s="38" t="s">
        <v>2302</v>
      </c>
      <c r="F115" s="39" t="n">
        <v>0</v>
      </c>
      <c r="G115" s="40" t="s">
        <v>208</v>
      </c>
      <c r="H115" s="40" t="n">
        <v>44891</v>
      </c>
      <c r="I115" s="33" t="n">
        <v>44887</v>
      </c>
      <c r="J115" s="41" t="n">
        <v>362.84</v>
      </c>
      <c r="K115" s="41" t="n">
        <v>0</v>
      </c>
      <c r="L115" s="41"/>
      <c r="M115" s="41"/>
      <c r="N115" s="34" t="n">
        <f aca="false">J115-K115-L115-M115</f>
        <v>362.84</v>
      </c>
      <c r="O115" s="36" t="s">
        <v>310</v>
      </c>
      <c r="P115" s="28" t="s">
        <v>2303</v>
      </c>
      <c r="Q115" s="68" t="s">
        <v>314</v>
      </c>
      <c r="R115" s="69" t="s">
        <v>2304</v>
      </c>
      <c r="S115" s="0" t="e">
        <f aca="false">VLOOKUP(D115:D250,Sheet2!C113:E482,3,FALSE())</f>
        <v>#N/A</v>
      </c>
      <c r="T115" s="0" t="e">
        <f aca="false">F115*S115/100/12/30</f>
        <v>#N/A</v>
      </c>
      <c r="U115" s="0" t="n">
        <v>93</v>
      </c>
      <c r="V115" s="0" t="e">
        <f aca="false">T115*U115</f>
        <v>#N/A</v>
      </c>
      <c r="W115" s="0" t="e">
        <f aca="false">ROUND(V115:V250,2)</f>
        <v>#N/A</v>
      </c>
    </row>
    <row r="116" customFormat="false" ht="22.5" hidden="false" customHeight="false" outlineLevel="0" collapsed="false">
      <c r="A116" s="29" t="n">
        <v>112</v>
      </c>
      <c r="B116" s="30" t="str">
        <f aca="false">VLOOKUP(D116:D251,Sheet2!C:D,2,0)</f>
        <v>31014650115719683</v>
      </c>
      <c r="C116" s="36" t="s">
        <v>222</v>
      </c>
      <c r="D116" s="37" t="s">
        <v>223</v>
      </c>
      <c r="E116" s="38" t="s">
        <v>2305</v>
      </c>
      <c r="F116" s="39" t="n">
        <v>0</v>
      </c>
      <c r="G116" s="40" t="s">
        <v>208</v>
      </c>
      <c r="H116" s="40" t="n">
        <v>44891</v>
      </c>
      <c r="I116" s="33" t="n">
        <v>44887</v>
      </c>
      <c r="J116" s="41" t="n">
        <v>362.84</v>
      </c>
      <c r="K116" s="41" t="n">
        <v>0</v>
      </c>
      <c r="L116" s="41"/>
      <c r="M116" s="41"/>
      <c r="N116" s="34" t="n">
        <f aca="false">J116-K116-L116-M116</f>
        <v>362.84</v>
      </c>
      <c r="O116" s="36" t="s">
        <v>222</v>
      </c>
      <c r="P116" s="28" t="s">
        <v>2306</v>
      </c>
      <c r="Q116" s="68" t="s">
        <v>226</v>
      </c>
      <c r="R116" s="69"/>
      <c r="S116" s="0" t="e">
        <f aca="false">VLOOKUP(D116:D251,Sheet2!C114:E483,3,FALSE())</f>
        <v>#N/A</v>
      </c>
      <c r="T116" s="0" t="e">
        <f aca="false">F116*S116/100/12/30</f>
        <v>#N/A</v>
      </c>
      <c r="U116" s="0" t="n">
        <v>93</v>
      </c>
      <c r="V116" s="0" t="e">
        <f aca="false">T116*U116</f>
        <v>#N/A</v>
      </c>
      <c r="W116" s="0" t="e">
        <f aca="false">ROUND(V116:V251,2)</f>
        <v>#N/A</v>
      </c>
    </row>
    <row r="117" customFormat="false" ht="22.5" hidden="false" customHeight="false" outlineLevel="0" collapsed="false">
      <c r="A117" s="29" t="n">
        <v>113</v>
      </c>
      <c r="B117" s="30" t="str">
        <f aca="false">VLOOKUP(D117:D252,Sheet2!C:D,2,0)</f>
        <v>31014650115742793</v>
      </c>
      <c r="C117" s="36" t="s">
        <v>344</v>
      </c>
      <c r="D117" s="37" t="s">
        <v>345</v>
      </c>
      <c r="E117" s="38" t="s">
        <v>2305</v>
      </c>
      <c r="F117" s="39" t="n">
        <v>0</v>
      </c>
      <c r="G117" s="40" t="s">
        <v>208</v>
      </c>
      <c r="H117" s="40" t="n">
        <v>44891</v>
      </c>
      <c r="I117" s="33" t="n">
        <v>44887</v>
      </c>
      <c r="J117" s="41" t="n">
        <v>362.84</v>
      </c>
      <c r="K117" s="41" t="n">
        <v>0</v>
      </c>
      <c r="L117" s="41"/>
      <c r="M117" s="41"/>
      <c r="N117" s="34" t="n">
        <f aca="false">J117-K117-L117-M117</f>
        <v>362.84</v>
      </c>
      <c r="O117" s="36" t="s">
        <v>344</v>
      </c>
      <c r="P117" s="28" t="s">
        <v>2307</v>
      </c>
      <c r="Q117" s="68" t="s">
        <v>347</v>
      </c>
      <c r="R117" s="69"/>
      <c r="S117" s="0" t="e">
        <f aca="false">VLOOKUP(D117:D252,Sheet2!C115:E484,3,FALSE())</f>
        <v>#N/A</v>
      </c>
      <c r="T117" s="0" t="e">
        <f aca="false">F117*S117/100/12/30</f>
        <v>#N/A</v>
      </c>
      <c r="U117" s="0" t="n">
        <v>93</v>
      </c>
      <c r="V117" s="0" t="e">
        <f aca="false">T117*U117</f>
        <v>#N/A</v>
      </c>
      <c r="W117" s="0" t="e">
        <f aca="false">ROUND(V117:V252,2)</f>
        <v>#N/A</v>
      </c>
    </row>
    <row r="118" customFormat="false" ht="22.5" hidden="false" customHeight="false" outlineLevel="0" collapsed="false">
      <c r="A118" s="29" t="n">
        <v>114</v>
      </c>
      <c r="B118" s="30" t="str">
        <f aca="false">VLOOKUP(D118:D253,Sheet2!C:D,2,0)</f>
        <v>31014650115763790</v>
      </c>
      <c r="C118" s="36" t="s">
        <v>390</v>
      </c>
      <c r="D118" s="37" t="s">
        <v>391</v>
      </c>
      <c r="E118" s="38" t="s">
        <v>2308</v>
      </c>
      <c r="F118" s="39" t="n">
        <v>0</v>
      </c>
      <c r="G118" s="40" t="s">
        <v>383</v>
      </c>
      <c r="H118" s="40" t="n">
        <v>44892</v>
      </c>
      <c r="I118" s="33" t="n">
        <v>44887</v>
      </c>
      <c r="J118" s="41" t="n">
        <v>362.85</v>
      </c>
      <c r="K118" s="41" t="n">
        <v>362.85</v>
      </c>
      <c r="L118" s="41"/>
      <c r="M118" s="41"/>
      <c r="N118" s="34" t="n">
        <f aca="false">J118-K118-L118-M118</f>
        <v>0</v>
      </c>
      <c r="O118" s="36" t="s">
        <v>390</v>
      </c>
      <c r="P118" s="28" t="s">
        <v>2309</v>
      </c>
      <c r="Q118" s="68" t="s">
        <v>394</v>
      </c>
      <c r="R118" s="69"/>
      <c r="S118" s="0" t="e">
        <f aca="false">VLOOKUP(D118:D253,Sheet2!C116:E485,3,FALSE())</f>
        <v>#N/A</v>
      </c>
      <c r="T118" s="0" t="e">
        <f aca="false">F118*S118/100/12/30</f>
        <v>#N/A</v>
      </c>
      <c r="U118" s="0" t="n">
        <v>93</v>
      </c>
      <c r="V118" s="0" t="e">
        <f aca="false">T118*U118</f>
        <v>#N/A</v>
      </c>
      <c r="W118" s="0" t="e">
        <f aca="false">ROUND(V118:V253,2)</f>
        <v>#N/A</v>
      </c>
    </row>
    <row r="119" customFormat="false" ht="22.5" hidden="false" customHeight="false" outlineLevel="0" collapsed="false">
      <c r="A119" s="29" t="n">
        <v>115</v>
      </c>
      <c r="B119" s="30" t="str">
        <f aca="false">VLOOKUP(D119:D254,Sheet2!C:D,2,0)</f>
        <v>31014650115761090</v>
      </c>
      <c r="C119" s="36" t="s">
        <v>474</v>
      </c>
      <c r="D119" s="37" t="s">
        <v>475</v>
      </c>
      <c r="E119" s="38" t="s">
        <v>2310</v>
      </c>
      <c r="F119" s="39" t="n">
        <v>0</v>
      </c>
      <c r="G119" s="40" t="s">
        <v>383</v>
      </c>
      <c r="H119" s="40" t="n">
        <v>44892</v>
      </c>
      <c r="I119" s="33" t="n">
        <v>44887</v>
      </c>
      <c r="J119" s="41" t="n">
        <v>362.84</v>
      </c>
      <c r="K119" s="41" t="n">
        <v>0</v>
      </c>
      <c r="L119" s="41"/>
      <c r="M119" s="41"/>
      <c r="N119" s="34" t="n">
        <f aca="false">J119-K119-L119-M119</f>
        <v>362.84</v>
      </c>
      <c r="O119" s="36" t="s">
        <v>474</v>
      </c>
      <c r="P119" s="28" t="s">
        <v>2311</v>
      </c>
      <c r="Q119" s="68" t="s">
        <v>472</v>
      </c>
      <c r="R119" s="69"/>
      <c r="S119" s="0" t="e">
        <f aca="false">VLOOKUP(D119:D254,Sheet2!C117:E486,3,FALSE())</f>
        <v>#N/A</v>
      </c>
      <c r="T119" s="0" t="e">
        <f aca="false">F119*S119/100/12/30</f>
        <v>#N/A</v>
      </c>
      <c r="U119" s="0" t="n">
        <v>93</v>
      </c>
      <c r="V119" s="0" t="e">
        <f aca="false">T119*U119</f>
        <v>#N/A</v>
      </c>
      <c r="W119" s="0" t="e">
        <f aca="false">ROUND(V119:V254,2)</f>
        <v>#N/A</v>
      </c>
    </row>
    <row r="120" customFormat="false" ht="22.5" hidden="false" customHeight="false" outlineLevel="0" collapsed="false">
      <c r="A120" s="29" t="n">
        <v>116</v>
      </c>
      <c r="B120" s="30" t="str">
        <f aca="false">VLOOKUP(D120:D255,Sheet2!C:D,2,0)</f>
        <v>31014650163944566</v>
      </c>
      <c r="C120" s="26" t="s">
        <v>99</v>
      </c>
      <c r="D120" s="28" t="s">
        <v>1038</v>
      </c>
      <c r="E120" s="31" t="s">
        <v>1833</v>
      </c>
      <c r="F120" s="32" t="n">
        <v>50000</v>
      </c>
      <c r="G120" s="40" t="n">
        <v>44098</v>
      </c>
      <c r="H120" s="40" t="n">
        <v>45193</v>
      </c>
      <c r="I120" s="40" t="n">
        <v>44925</v>
      </c>
      <c r="J120" s="34" t="n">
        <v>561.88</v>
      </c>
      <c r="K120" s="34" t="n">
        <v>90.63</v>
      </c>
      <c r="L120" s="34"/>
      <c r="M120" s="34"/>
      <c r="N120" s="34" t="n">
        <f aca="false">J120-K120-L120-M120</f>
        <v>471.25</v>
      </c>
      <c r="O120" s="26" t="s">
        <v>99</v>
      </c>
      <c r="P120" s="28" t="s">
        <v>2312</v>
      </c>
      <c r="Q120" s="68" t="s">
        <v>1039</v>
      </c>
      <c r="R120" s="69"/>
      <c r="S120" s="0" t="str">
        <f aca="false">VLOOKUP(D120:D255,Sheet2!C118:E487,3,FALSE())</f>
        <v>4.35</v>
      </c>
      <c r="T120" s="0" t="n">
        <f aca="false">F120*S120/100/12/30</f>
        <v>6.04166666666667</v>
      </c>
      <c r="U120" s="0" t="n">
        <v>93</v>
      </c>
      <c r="V120" s="0" t="n">
        <f aca="false">T120*U120</f>
        <v>561.875</v>
      </c>
      <c r="W120" s="0" t="n">
        <f aca="false">ROUND(V120:V255,2)</f>
        <v>561.88</v>
      </c>
    </row>
    <row r="121" customFormat="false" ht="22.5" hidden="false" customHeight="false" outlineLevel="0" collapsed="false">
      <c r="A121" s="29" t="n">
        <v>117</v>
      </c>
      <c r="B121" s="30" t="str">
        <f aca="false">VLOOKUP(D121:D256,Sheet2!C:D,2,0)</f>
        <v>31014650167099032</v>
      </c>
      <c r="C121" s="26" t="s">
        <v>100</v>
      </c>
      <c r="D121" s="28" t="s">
        <v>1208</v>
      </c>
      <c r="E121" s="31" t="s">
        <v>2308</v>
      </c>
      <c r="F121" s="32" t="n">
        <v>50000</v>
      </c>
      <c r="G121" s="40" t="n">
        <v>44116</v>
      </c>
      <c r="H121" s="40" t="n">
        <v>45211</v>
      </c>
      <c r="I121" s="40" t="n">
        <v>44925</v>
      </c>
      <c r="J121" s="34" t="n">
        <v>561.88</v>
      </c>
      <c r="K121" s="34" t="n">
        <v>471.25</v>
      </c>
      <c r="L121" s="34" t="n">
        <v>90.63</v>
      </c>
      <c r="M121" s="34"/>
      <c r="N121" s="34" t="n">
        <f aca="false">J121-K121-L121-M121</f>
        <v>0</v>
      </c>
      <c r="O121" s="26" t="s">
        <v>100</v>
      </c>
      <c r="P121" s="28" t="s">
        <v>2313</v>
      </c>
      <c r="Q121" s="68" t="s">
        <v>1209</v>
      </c>
      <c r="R121" s="69"/>
      <c r="S121" s="0" t="str">
        <f aca="false">VLOOKUP(D121:D256,Sheet2!C119:E488,3,FALSE())</f>
        <v>4.35</v>
      </c>
      <c r="T121" s="0" t="n">
        <f aca="false">F121*S121/100/12/30</f>
        <v>6.04166666666667</v>
      </c>
      <c r="U121" s="0" t="n">
        <v>93</v>
      </c>
      <c r="V121" s="0" t="n">
        <f aca="false">T121*U121</f>
        <v>561.875</v>
      </c>
      <c r="W121" s="0" t="n">
        <f aca="false">ROUND(V121:V256,2)</f>
        <v>561.88</v>
      </c>
    </row>
    <row r="122" customFormat="false" ht="22.5" hidden="false" customHeight="false" outlineLevel="0" collapsed="false">
      <c r="A122" s="29" t="n">
        <v>118</v>
      </c>
      <c r="B122" s="30" t="str">
        <f aca="false">VLOOKUP(D122:D257,Sheet2!C:D,2,0)</f>
        <v>31014650167099258</v>
      </c>
      <c r="C122" s="26" t="s">
        <v>101</v>
      </c>
      <c r="D122" s="28" t="s">
        <v>1172</v>
      </c>
      <c r="E122" s="31" t="s">
        <v>2308</v>
      </c>
      <c r="F122" s="32" t="n">
        <v>50000</v>
      </c>
      <c r="G122" s="40" t="n">
        <v>44116</v>
      </c>
      <c r="H122" s="40" t="n">
        <v>45211</v>
      </c>
      <c r="I122" s="40" t="n">
        <v>44925</v>
      </c>
      <c r="J122" s="34" t="n">
        <v>561.88</v>
      </c>
      <c r="K122" s="34" t="n">
        <v>471.25</v>
      </c>
      <c r="L122" s="34" t="n">
        <v>90.63</v>
      </c>
      <c r="M122" s="34"/>
      <c r="N122" s="34" t="n">
        <f aca="false">J122-K122-L122-M122</f>
        <v>0</v>
      </c>
      <c r="O122" s="26" t="s">
        <v>101</v>
      </c>
      <c r="P122" s="28" t="s">
        <v>2314</v>
      </c>
      <c r="Q122" s="68" t="s">
        <v>1173</v>
      </c>
      <c r="R122" s="69"/>
      <c r="S122" s="0" t="str">
        <f aca="false">VLOOKUP(D122:D257,Sheet2!C120:E489,3,FALSE())</f>
        <v>4.35</v>
      </c>
      <c r="T122" s="0" t="n">
        <f aca="false">F122*S122/100/12/30</f>
        <v>6.04166666666667</v>
      </c>
      <c r="U122" s="0" t="n">
        <v>93</v>
      </c>
      <c r="V122" s="0" t="n">
        <f aca="false">T122*U122</f>
        <v>561.875</v>
      </c>
      <c r="W122" s="0" t="n">
        <f aca="false">ROUND(V122:V257,2)</f>
        <v>561.88</v>
      </c>
    </row>
    <row r="123" customFormat="false" ht="22.5" hidden="false" customHeight="false" outlineLevel="0" collapsed="false">
      <c r="A123" s="29" t="n">
        <v>119</v>
      </c>
      <c r="B123" s="30" t="str">
        <f aca="false">VLOOKUP(D123:D258,Sheet2!C:D,2,0)</f>
        <v>31014650258030020</v>
      </c>
      <c r="C123" s="55" t="s">
        <v>102</v>
      </c>
      <c r="D123" s="56" t="s">
        <v>1554</v>
      </c>
      <c r="E123" s="57" t="s">
        <v>2315</v>
      </c>
      <c r="F123" s="62" t="n">
        <v>50000</v>
      </c>
      <c r="G123" s="58" t="n">
        <v>44518</v>
      </c>
      <c r="H123" s="58" t="n">
        <v>45614</v>
      </c>
      <c r="I123" s="40" t="n">
        <v>44925</v>
      </c>
      <c r="J123" s="34" t="n">
        <v>561.88</v>
      </c>
      <c r="K123" s="34" t="n">
        <v>369.74</v>
      </c>
      <c r="L123" s="34" t="n">
        <v>90.63</v>
      </c>
      <c r="M123" s="34"/>
      <c r="N123" s="34" t="n">
        <f aca="false">J123-K123-L123-M123</f>
        <v>101.51</v>
      </c>
      <c r="O123" s="55" t="s">
        <v>102</v>
      </c>
      <c r="P123" s="56" t="s">
        <v>2316</v>
      </c>
      <c r="Q123" s="74" t="n">
        <v>18374568125</v>
      </c>
      <c r="R123" s="69"/>
      <c r="S123" s="0" t="str">
        <f aca="false">VLOOKUP(D123:D258,Sheet2!C121:E490,3,FALSE())</f>
        <v>4.35</v>
      </c>
      <c r="T123" s="0" t="n">
        <f aca="false">F123*S123/100/12/30</f>
        <v>6.04166666666667</v>
      </c>
      <c r="U123" s="0" t="n">
        <v>93</v>
      </c>
      <c r="V123" s="0" t="n">
        <f aca="false">T123*U123</f>
        <v>561.875</v>
      </c>
      <c r="W123" s="0" t="n">
        <f aca="false">ROUND(V123:V258,2)</f>
        <v>561.88</v>
      </c>
    </row>
    <row r="124" customFormat="false" ht="22.5" hidden="false" customHeight="false" outlineLevel="0" collapsed="false">
      <c r="A124" s="29" t="n">
        <v>120</v>
      </c>
      <c r="B124" s="30" t="str">
        <f aca="false">VLOOKUP(D124:D259,Sheet2!C:D,2,0)</f>
        <v>31014650258061344</v>
      </c>
      <c r="C124" s="55" t="s">
        <v>103</v>
      </c>
      <c r="D124" s="56" t="s">
        <v>1588</v>
      </c>
      <c r="E124" s="57" t="s">
        <v>2317</v>
      </c>
      <c r="F124" s="62" t="n">
        <v>50000</v>
      </c>
      <c r="G124" s="58" t="n">
        <v>44518</v>
      </c>
      <c r="H124" s="58" t="n">
        <v>45614</v>
      </c>
      <c r="I124" s="40" t="n">
        <v>44925</v>
      </c>
      <c r="J124" s="34" t="n">
        <v>561.88</v>
      </c>
      <c r="K124" s="34" t="n">
        <v>235.63</v>
      </c>
      <c r="L124" s="34"/>
      <c r="M124" s="34"/>
      <c r="N124" s="34" t="n">
        <f aca="false">J124-K124-L124-M124</f>
        <v>326.25</v>
      </c>
      <c r="O124" s="55" t="s">
        <v>103</v>
      </c>
      <c r="P124" s="56" t="s">
        <v>2318</v>
      </c>
      <c r="Q124" s="74" t="n">
        <v>13787544326</v>
      </c>
      <c r="R124" s="69"/>
      <c r="S124" s="0" t="str">
        <f aca="false">VLOOKUP(D124:D259,Sheet2!C122:E491,3,FALSE())</f>
        <v>4.35</v>
      </c>
      <c r="T124" s="0" t="n">
        <f aca="false">F124*S124/100/12/30</f>
        <v>6.04166666666667</v>
      </c>
      <c r="U124" s="0" t="n">
        <v>93</v>
      </c>
      <c r="V124" s="0" t="n">
        <f aca="false">T124*U124</f>
        <v>561.875</v>
      </c>
      <c r="W124" s="0" t="n">
        <f aca="false">ROUND(V124:V259,2)</f>
        <v>561.88</v>
      </c>
    </row>
    <row r="125" s="50" customFormat="true" ht="22.5" hidden="false" customHeight="false" outlineLevel="0" collapsed="false">
      <c r="A125" s="29" t="n">
        <v>121</v>
      </c>
      <c r="B125" s="29" t="str">
        <f aca="false">VLOOKUP(D125:D260,Sheet2!C:D,2,0)</f>
        <v>31014650355904841</v>
      </c>
      <c r="C125" s="42" t="s">
        <v>104</v>
      </c>
      <c r="D125" s="43" t="s">
        <v>1832</v>
      </c>
      <c r="E125" s="64" t="s">
        <v>2319</v>
      </c>
      <c r="F125" s="44" t="n">
        <v>50000</v>
      </c>
      <c r="G125" s="45" t="s">
        <v>66</v>
      </c>
      <c r="H125" s="46" t="s">
        <v>67</v>
      </c>
      <c r="I125" s="65" t="n">
        <v>44925</v>
      </c>
      <c r="J125" s="77" t="n">
        <v>516.67</v>
      </c>
      <c r="K125" s="77" t="n">
        <v>355.56</v>
      </c>
      <c r="L125" s="77"/>
      <c r="M125" s="77"/>
      <c r="N125" s="48" t="n">
        <f aca="false">J125-K125-L125-M125</f>
        <v>161.11</v>
      </c>
      <c r="O125" s="42" t="s">
        <v>104</v>
      </c>
      <c r="P125" s="78"/>
      <c r="Q125" s="79"/>
      <c r="R125" s="69"/>
      <c r="S125" s="50" t="str">
        <f aca="false">VLOOKUP(D125:D260,Sheet2!C123:E492,3,FALSE())</f>
        <v>4</v>
      </c>
      <c r="T125" s="50" t="n">
        <f aca="false">F125*S125/100/12/30</f>
        <v>5.55555555555556</v>
      </c>
      <c r="U125" s="50" t="n">
        <v>93</v>
      </c>
      <c r="V125" s="50" t="n">
        <f aca="false">T125*U125</f>
        <v>516.666666666667</v>
      </c>
      <c r="W125" s="50" t="n">
        <f aca="false">ROUND(V125:V260,2)</f>
        <v>516.67</v>
      </c>
      <c r="X125" s="50" t="n">
        <f aca="false">I125-G125</f>
        <v>64</v>
      </c>
      <c r="Y125" s="50" t="n">
        <f aca="false">T125*X125</f>
        <v>355.555555555556</v>
      </c>
      <c r="Z125" s="50" t="n">
        <f aca="false">ROUND(Y125:Y236,2)</f>
        <v>355.56</v>
      </c>
      <c r="AA125" s="50" t="n">
        <f aca="false">J125-Z125</f>
        <v>161.11</v>
      </c>
      <c r="AB125" s="50" t="n">
        <f aca="false">U125-X125</f>
        <v>29</v>
      </c>
    </row>
    <row r="126" s="50" customFormat="true" ht="22.5" hidden="false" customHeight="false" outlineLevel="0" collapsed="false">
      <c r="A126" s="29" t="n">
        <v>122</v>
      </c>
      <c r="B126" s="29" t="str">
        <f aca="false">VLOOKUP(D126:D261,Sheet2!C:D,2,0)</f>
        <v>31014650355911316</v>
      </c>
      <c r="C126" s="42" t="s">
        <v>105</v>
      </c>
      <c r="D126" s="43" t="s">
        <v>1835</v>
      </c>
      <c r="E126" s="64" t="s">
        <v>2320</v>
      </c>
      <c r="F126" s="44" t="n">
        <v>50000</v>
      </c>
      <c r="G126" s="45" t="s">
        <v>66</v>
      </c>
      <c r="H126" s="46" t="s">
        <v>67</v>
      </c>
      <c r="I126" s="65" t="n">
        <v>44925</v>
      </c>
      <c r="J126" s="77" t="n">
        <v>516.67</v>
      </c>
      <c r="K126" s="77" t="n">
        <v>355.56</v>
      </c>
      <c r="L126" s="77"/>
      <c r="M126" s="77"/>
      <c r="N126" s="48" t="n">
        <f aca="false">J126-K126-L126-M126</f>
        <v>161.11</v>
      </c>
      <c r="O126" s="42" t="s">
        <v>105</v>
      </c>
      <c r="P126" s="80"/>
      <c r="Q126" s="79"/>
      <c r="R126" s="69"/>
      <c r="S126" s="50" t="str">
        <f aca="false">VLOOKUP(D126:D261,Sheet2!C124:E493,3,FALSE())</f>
        <v>4</v>
      </c>
      <c r="T126" s="50" t="n">
        <f aca="false">F126*S126/100/12/30</f>
        <v>5.55555555555556</v>
      </c>
      <c r="U126" s="50" t="n">
        <v>93</v>
      </c>
      <c r="V126" s="50" t="n">
        <f aca="false">T126*U126</f>
        <v>516.666666666667</v>
      </c>
      <c r="W126" s="50" t="n">
        <f aca="false">ROUND(V126:V261,2)</f>
        <v>516.67</v>
      </c>
      <c r="X126" s="50" t="n">
        <f aca="false">I126-G126</f>
        <v>64</v>
      </c>
      <c r="Y126" s="50" t="n">
        <f aca="false">T126*X126</f>
        <v>355.555555555556</v>
      </c>
      <c r="Z126" s="50" t="n">
        <f aca="false">ROUND(Y126:Y237,2)</f>
        <v>355.56</v>
      </c>
      <c r="AA126" s="50" t="n">
        <f aca="false">J126-Z126</f>
        <v>161.11</v>
      </c>
      <c r="AB126" s="50" t="n">
        <f aca="false">U126-X126</f>
        <v>29</v>
      </c>
    </row>
    <row r="127" s="50" customFormat="true" ht="22.5" hidden="false" customHeight="false" outlineLevel="0" collapsed="false">
      <c r="A127" s="29" t="n">
        <v>123</v>
      </c>
      <c r="B127" s="29" t="str">
        <f aca="false">VLOOKUP(D127:D262,Sheet2!C:D,2,0)</f>
        <v>31014650356679438</v>
      </c>
      <c r="C127" s="42" t="s">
        <v>106</v>
      </c>
      <c r="D127" s="43" t="s">
        <v>2054</v>
      </c>
      <c r="E127" s="64" t="s">
        <v>2321</v>
      </c>
      <c r="F127" s="44" t="n">
        <v>50000</v>
      </c>
      <c r="G127" s="45" t="s">
        <v>32</v>
      </c>
      <c r="H127" s="46" t="s">
        <v>33</v>
      </c>
      <c r="I127" s="65" t="n">
        <v>44925</v>
      </c>
      <c r="J127" s="77" t="n">
        <v>516.67</v>
      </c>
      <c r="K127" s="77" t="n">
        <v>338.89</v>
      </c>
      <c r="L127" s="77"/>
      <c r="M127" s="77"/>
      <c r="N127" s="48" t="n">
        <f aca="false">J127-K127-L127-M127</f>
        <v>177.78</v>
      </c>
      <c r="O127" s="42" t="s">
        <v>106</v>
      </c>
      <c r="P127" s="80"/>
      <c r="Q127" s="43" t="s">
        <v>2055</v>
      </c>
      <c r="R127" s="69"/>
      <c r="S127" s="50" t="str">
        <f aca="false">VLOOKUP(D127:D262,Sheet2!C125:E494,3,FALSE())</f>
        <v>4</v>
      </c>
      <c r="T127" s="50" t="n">
        <f aca="false">F127*S127/100/12/30</f>
        <v>5.55555555555556</v>
      </c>
      <c r="U127" s="50" t="n">
        <v>93</v>
      </c>
      <c r="V127" s="50" t="n">
        <f aca="false">T127*U127</f>
        <v>516.666666666667</v>
      </c>
      <c r="W127" s="50" t="n">
        <f aca="false">ROUND(V127:V262,2)</f>
        <v>516.67</v>
      </c>
      <c r="X127" s="50" t="n">
        <f aca="false">I127-G127</f>
        <v>61</v>
      </c>
      <c r="Y127" s="50" t="n">
        <f aca="false">T127*X127</f>
        <v>338.888888888889</v>
      </c>
      <c r="Z127" s="50" t="n">
        <f aca="false">ROUND(Y127:Y238,2)</f>
        <v>338.89</v>
      </c>
      <c r="AA127" s="50" t="n">
        <f aca="false">J127-Z127</f>
        <v>177.78</v>
      </c>
      <c r="AB127" s="50" t="n">
        <f aca="false">U127-X127</f>
        <v>32</v>
      </c>
    </row>
    <row r="128" s="50" customFormat="true" ht="22.5" hidden="false" customHeight="false" outlineLevel="0" collapsed="false">
      <c r="A128" s="29" t="n">
        <v>124</v>
      </c>
      <c r="B128" s="29" t="str">
        <f aca="false">VLOOKUP(D128:D263,Sheet2!C:D,2,0)</f>
        <v>31014650356804405</v>
      </c>
      <c r="C128" s="42" t="s">
        <v>107</v>
      </c>
      <c r="D128" s="43" t="s">
        <v>2050</v>
      </c>
      <c r="E128" s="64" t="s">
        <v>2322</v>
      </c>
      <c r="F128" s="44" t="n">
        <v>50000</v>
      </c>
      <c r="G128" s="45" t="s">
        <v>32</v>
      </c>
      <c r="H128" s="46" t="s">
        <v>33</v>
      </c>
      <c r="I128" s="65" t="n">
        <v>44925</v>
      </c>
      <c r="J128" s="77" t="n">
        <v>516.67</v>
      </c>
      <c r="K128" s="77" t="n">
        <v>338.89</v>
      </c>
      <c r="L128" s="77"/>
      <c r="M128" s="77"/>
      <c r="N128" s="48" t="n">
        <f aca="false">J128-K128-L128-M128</f>
        <v>177.78</v>
      </c>
      <c r="O128" s="42" t="s">
        <v>107</v>
      </c>
      <c r="P128" s="80"/>
      <c r="Q128" s="43"/>
      <c r="R128" s="69"/>
      <c r="S128" s="50" t="str">
        <f aca="false">VLOOKUP(D128:D263,Sheet2!C126:E495,3,FALSE())</f>
        <v>4</v>
      </c>
      <c r="T128" s="50" t="n">
        <f aca="false">F128*S128/100/12/30</f>
        <v>5.55555555555556</v>
      </c>
      <c r="U128" s="50" t="n">
        <v>93</v>
      </c>
      <c r="V128" s="50" t="n">
        <f aca="false">T128*U128</f>
        <v>516.666666666667</v>
      </c>
      <c r="W128" s="50" t="n">
        <f aca="false">ROUND(V128:V263,2)</f>
        <v>516.67</v>
      </c>
      <c r="X128" s="50" t="n">
        <f aca="false">I128-G128</f>
        <v>61</v>
      </c>
      <c r="Y128" s="50" t="n">
        <f aca="false">T128*X128</f>
        <v>338.888888888889</v>
      </c>
      <c r="Z128" s="50" t="n">
        <f aca="false">ROUND(Y128:Y239,2)</f>
        <v>338.89</v>
      </c>
      <c r="AA128" s="50" t="n">
        <f aca="false">J128-Z128</f>
        <v>177.78</v>
      </c>
      <c r="AB128" s="50" t="n">
        <f aca="false">U128-X128</f>
        <v>32</v>
      </c>
    </row>
    <row r="129" customFormat="false" ht="22.5" hidden="false" customHeight="false" outlineLevel="0" collapsed="false">
      <c r="A129" s="29" t="n">
        <v>125</v>
      </c>
      <c r="B129" s="30" t="str">
        <f aca="false">VLOOKUP(D129:D264,Sheet2!C:D,2,0)</f>
        <v>31014650115663297</v>
      </c>
      <c r="C129" s="36" t="s">
        <v>270</v>
      </c>
      <c r="D129" s="37" t="s">
        <v>271</v>
      </c>
      <c r="E129" s="38" t="s">
        <v>2323</v>
      </c>
      <c r="F129" s="39" t="n">
        <v>0</v>
      </c>
      <c r="G129" s="40" t="s">
        <v>208</v>
      </c>
      <c r="H129" s="40" t="n">
        <v>44891</v>
      </c>
      <c r="I129" s="33" t="n">
        <v>44887</v>
      </c>
      <c r="J129" s="41" t="n">
        <v>362.84</v>
      </c>
      <c r="K129" s="41" t="n">
        <v>0</v>
      </c>
      <c r="L129" s="41"/>
      <c r="M129" s="41"/>
      <c r="N129" s="34" t="n">
        <f aca="false">J129-K129-L129-M129</f>
        <v>362.84</v>
      </c>
      <c r="O129" s="36" t="s">
        <v>270</v>
      </c>
      <c r="P129" s="28" t="s">
        <v>2324</v>
      </c>
      <c r="Q129" s="72" t="s">
        <v>274</v>
      </c>
      <c r="R129" s="69" t="s">
        <v>2325</v>
      </c>
      <c r="S129" s="0" t="e">
        <f aca="false">VLOOKUP(D129:D264,Sheet2!C127:E496,3,FALSE())</f>
        <v>#N/A</v>
      </c>
      <c r="T129" s="0" t="e">
        <f aca="false">F129*S129/100/12/30</f>
        <v>#N/A</v>
      </c>
      <c r="U129" s="0" t="n">
        <v>93</v>
      </c>
      <c r="V129" s="0" t="e">
        <f aca="false">T129*U129</f>
        <v>#N/A</v>
      </c>
      <c r="W129" s="0" t="e">
        <f aca="false">ROUND(V129:V264,2)</f>
        <v>#N/A</v>
      </c>
    </row>
    <row r="130" customFormat="false" ht="22.5" hidden="false" customHeight="false" outlineLevel="0" collapsed="false">
      <c r="A130" s="29" t="n">
        <v>126</v>
      </c>
      <c r="B130" s="30" t="str">
        <f aca="false">VLOOKUP(D130:D265,Sheet2!C:D,2,0)</f>
        <v>31014650115742465</v>
      </c>
      <c r="C130" s="36" t="s">
        <v>316</v>
      </c>
      <c r="D130" s="37" t="s">
        <v>317</v>
      </c>
      <c r="E130" s="38" t="s">
        <v>2326</v>
      </c>
      <c r="F130" s="39" t="n">
        <v>0</v>
      </c>
      <c r="G130" s="40" t="s">
        <v>208</v>
      </c>
      <c r="H130" s="40" t="n">
        <v>44891</v>
      </c>
      <c r="I130" s="33" t="n">
        <v>44887</v>
      </c>
      <c r="J130" s="41" t="n">
        <v>362.84</v>
      </c>
      <c r="K130" s="41" t="n">
        <v>362.84</v>
      </c>
      <c r="L130" s="41"/>
      <c r="M130" s="41"/>
      <c r="N130" s="34" t="n">
        <f aca="false">J130-K130-L130-M130</f>
        <v>0</v>
      </c>
      <c r="O130" s="36" t="s">
        <v>316</v>
      </c>
      <c r="P130" s="28" t="s">
        <v>2327</v>
      </c>
      <c r="Q130" s="72" t="s">
        <v>320</v>
      </c>
      <c r="R130" s="69"/>
      <c r="S130" s="0" t="e">
        <f aca="false">VLOOKUP(D130:D265,Sheet2!C128:E497,3,FALSE())</f>
        <v>#N/A</v>
      </c>
      <c r="T130" s="0" t="e">
        <f aca="false">F130*S130/100/12/30</f>
        <v>#N/A</v>
      </c>
      <c r="U130" s="0" t="n">
        <v>93</v>
      </c>
      <c r="V130" s="0" t="e">
        <f aca="false">T130*U130</f>
        <v>#N/A</v>
      </c>
      <c r="W130" s="0" t="e">
        <f aca="false">ROUND(V130:V265,2)</f>
        <v>#N/A</v>
      </c>
    </row>
    <row r="131" customFormat="false" ht="22.5" hidden="false" customHeight="false" outlineLevel="0" collapsed="false">
      <c r="A131" s="29" t="n">
        <v>127</v>
      </c>
      <c r="B131" s="30" t="str">
        <f aca="false">VLOOKUP(D131:D266,Sheet2!C:D,2,0)</f>
        <v>31014650115665126</v>
      </c>
      <c r="C131" s="36" t="s">
        <v>264</v>
      </c>
      <c r="D131" s="37" t="s">
        <v>265</v>
      </c>
      <c r="E131" s="38" t="s">
        <v>2328</v>
      </c>
      <c r="F131" s="39" t="n">
        <v>0</v>
      </c>
      <c r="G131" s="40" t="s">
        <v>208</v>
      </c>
      <c r="H131" s="40" t="n">
        <v>44891</v>
      </c>
      <c r="I131" s="33" t="n">
        <v>44887</v>
      </c>
      <c r="J131" s="41" t="n">
        <v>362.84</v>
      </c>
      <c r="K131" s="41" t="n">
        <v>0</v>
      </c>
      <c r="L131" s="41"/>
      <c r="M131" s="41"/>
      <c r="N131" s="34" t="n">
        <f aca="false">J131-K131-L131-M131</f>
        <v>362.84</v>
      </c>
      <c r="O131" s="36" t="s">
        <v>264</v>
      </c>
      <c r="P131" s="28" t="s">
        <v>2329</v>
      </c>
      <c r="Q131" s="72" t="s">
        <v>268</v>
      </c>
      <c r="R131" s="69"/>
      <c r="S131" s="0" t="e">
        <f aca="false">VLOOKUP(D131:D266,Sheet2!C129:E498,3,FALSE())</f>
        <v>#N/A</v>
      </c>
      <c r="T131" s="0" t="e">
        <f aca="false">F131*S131/100/12/30</f>
        <v>#N/A</v>
      </c>
      <c r="U131" s="0" t="n">
        <v>93</v>
      </c>
      <c r="V131" s="0" t="e">
        <f aca="false">T131*U131</f>
        <v>#N/A</v>
      </c>
      <c r="W131" s="0" t="e">
        <f aca="false">ROUND(V131:V266,2)</f>
        <v>#N/A</v>
      </c>
    </row>
    <row r="132" customFormat="false" ht="22.5" hidden="false" customHeight="false" outlineLevel="0" collapsed="false">
      <c r="A132" s="29" t="n">
        <v>128</v>
      </c>
      <c r="B132" s="30" t="str">
        <f aca="false">VLOOKUP(D132:D267,Sheet2!C:D,2,0)</f>
        <v>31014650115676024</v>
      </c>
      <c r="C132" s="36" t="s">
        <v>282</v>
      </c>
      <c r="D132" s="37" t="s">
        <v>283</v>
      </c>
      <c r="E132" s="38" t="s">
        <v>2330</v>
      </c>
      <c r="F132" s="39" t="n">
        <v>0</v>
      </c>
      <c r="G132" s="40" t="s">
        <v>208</v>
      </c>
      <c r="H132" s="40" t="n">
        <v>44891</v>
      </c>
      <c r="I132" s="33" t="n">
        <v>44887</v>
      </c>
      <c r="J132" s="41" t="n">
        <v>362.84</v>
      </c>
      <c r="K132" s="41" t="n">
        <v>0</v>
      </c>
      <c r="L132" s="41"/>
      <c r="M132" s="41"/>
      <c r="N132" s="34" t="n">
        <f aca="false">J132-K132-L132-M132</f>
        <v>362.84</v>
      </c>
      <c r="O132" s="36" t="s">
        <v>282</v>
      </c>
      <c r="P132" s="28" t="s">
        <v>2331</v>
      </c>
      <c r="Q132" s="72" t="s">
        <v>286</v>
      </c>
      <c r="R132" s="69"/>
      <c r="S132" s="0" t="e">
        <f aca="false">VLOOKUP(D132:D267,Sheet2!C130:E499,3,FALSE())</f>
        <v>#N/A</v>
      </c>
      <c r="T132" s="0" t="e">
        <f aca="false">F132*S132/100/12/30</f>
        <v>#N/A</v>
      </c>
      <c r="U132" s="0" t="n">
        <v>93</v>
      </c>
      <c r="V132" s="0" t="e">
        <f aca="false">T132*U132</f>
        <v>#N/A</v>
      </c>
      <c r="W132" s="0" t="e">
        <f aca="false">ROUND(V132:V267,2)</f>
        <v>#N/A</v>
      </c>
    </row>
    <row r="133" customFormat="false" ht="22.5" hidden="false" customHeight="false" outlineLevel="0" collapsed="false">
      <c r="A133" s="29" t="n">
        <v>129</v>
      </c>
      <c r="B133" s="30" t="str">
        <f aca="false">VLOOKUP(D133:D268,Sheet2!C:D,2,0)</f>
        <v>31014650123016205</v>
      </c>
      <c r="C133" s="36" t="s">
        <v>108</v>
      </c>
      <c r="D133" s="37" t="s">
        <v>622</v>
      </c>
      <c r="E133" s="38" t="s">
        <v>2328</v>
      </c>
      <c r="F133" s="39" t="n">
        <v>50000</v>
      </c>
      <c r="G133" s="40" t="n">
        <v>43846</v>
      </c>
      <c r="H133" s="40" t="n">
        <v>44941</v>
      </c>
      <c r="I133" s="40" t="n">
        <v>44925</v>
      </c>
      <c r="J133" s="34" t="n">
        <v>613.54</v>
      </c>
      <c r="K133" s="34" t="n">
        <v>521.18</v>
      </c>
      <c r="L133" s="34" t="n">
        <v>92.36</v>
      </c>
      <c r="M133" s="34"/>
      <c r="N133" s="34" t="n">
        <f aca="false">J133-K133-L133-M133</f>
        <v>0</v>
      </c>
      <c r="O133" s="36" t="s">
        <v>108</v>
      </c>
      <c r="P133" s="28" t="s">
        <v>2332</v>
      </c>
      <c r="Q133" s="72" t="s">
        <v>627</v>
      </c>
      <c r="R133" s="69"/>
      <c r="S133" s="0" t="n">
        <v>4.75</v>
      </c>
      <c r="T133" s="0" t="n">
        <f aca="false">F133*S133/100/12/30</f>
        <v>6.59722222222222</v>
      </c>
      <c r="U133" s="0" t="n">
        <v>93</v>
      </c>
      <c r="V133" s="0" t="n">
        <f aca="false">T133*U133</f>
        <v>613.541666666667</v>
      </c>
      <c r="W133" s="0" t="n">
        <f aca="false">ROUND(V133:V268,2)</f>
        <v>613.54</v>
      </c>
    </row>
    <row r="134" customFormat="false" ht="22.5" hidden="false" customHeight="false" outlineLevel="0" collapsed="false">
      <c r="A134" s="29" t="n">
        <v>130</v>
      </c>
      <c r="B134" s="30" t="str">
        <f aca="false">VLOOKUP(D134:D269,Sheet2!C:D,2,0)</f>
        <v>31014650164020462</v>
      </c>
      <c r="C134" s="36" t="s">
        <v>109</v>
      </c>
      <c r="D134" s="37" t="s">
        <v>1003</v>
      </c>
      <c r="E134" s="38" t="s">
        <v>2333</v>
      </c>
      <c r="F134" s="39" t="n">
        <v>50000</v>
      </c>
      <c r="G134" s="40" t="n">
        <v>44098</v>
      </c>
      <c r="H134" s="40" t="n">
        <v>45193</v>
      </c>
      <c r="I134" s="40" t="n">
        <v>44925</v>
      </c>
      <c r="J134" s="34" t="n">
        <v>561.88</v>
      </c>
      <c r="K134" s="34" t="n">
        <v>90.63</v>
      </c>
      <c r="L134" s="34"/>
      <c r="M134" s="34"/>
      <c r="N134" s="34" t="n">
        <f aca="false">J134-K134-L134-M134</f>
        <v>471.25</v>
      </c>
      <c r="O134" s="36" t="s">
        <v>109</v>
      </c>
      <c r="P134" s="28" t="s">
        <v>2334</v>
      </c>
      <c r="Q134" s="72" t="s">
        <v>1006</v>
      </c>
      <c r="R134" s="69"/>
      <c r="S134" s="0" t="str">
        <f aca="false">VLOOKUP(D134:D269,Sheet2!C132:E501,3,FALSE())</f>
        <v>4.35</v>
      </c>
      <c r="T134" s="0" t="n">
        <f aca="false">F134*S134/100/12/30</f>
        <v>6.04166666666667</v>
      </c>
      <c r="U134" s="0" t="n">
        <v>93</v>
      </c>
      <c r="V134" s="0" t="n">
        <f aca="false">T134*U134</f>
        <v>561.875</v>
      </c>
      <c r="W134" s="0" t="n">
        <f aca="false">ROUND(V134:V269,2)</f>
        <v>561.88</v>
      </c>
    </row>
    <row r="135" customFormat="false" ht="22.5" hidden="false" customHeight="false" outlineLevel="0" collapsed="false">
      <c r="A135" s="29" t="n">
        <v>131</v>
      </c>
      <c r="B135" s="30" t="str">
        <f aca="false">VLOOKUP(D135:D270,Sheet2!C:D,2,0)</f>
        <v>31014650167171442</v>
      </c>
      <c r="C135" s="36" t="s">
        <v>110</v>
      </c>
      <c r="D135" s="37" t="s">
        <v>1159</v>
      </c>
      <c r="E135" s="38" t="s">
        <v>2335</v>
      </c>
      <c r="F135" s="39" t="n">
        <v>50000</v>
      </c>
      <c r="G135" s="40" t="n">
        <v>44116</v>
      </c>
      <c r="H135" s="40" t="n">
        <v>45211</v>
      </c>
      <c r="I135" s="40" t="n">
        <v>44925</v>
      </c>
      <c r="J135" s="34" t="n">
        <v>561.88</v>
      </c>
      <c r="K135" s="34" t="n">
        <v>477.29</v>
      </c>
      <c r="L135" s="34"/>
      <c r="M135" s="34"/>
      <c r="N135" s="34" t="n">
        <f aca="false">J135-K135-L135-M135</f>
        <v>84.59</v>
      </c>
      <c r="O135" s="36" t="s">
        <v>110</v>
      </c>
      <c r="P135" s="28" t="s">
        <v>2336</v>
      </c>
      <c r="Q135" s="72" t="s">
        <v>1162</v>
      </c>
      <c r="R135" s="69"/>
      <c r="S135" s="0" t="str">
        <f aca="false">VLOOKUP(D135:D270,Sheet2!C133:E502,3,FALSE())</f>
        <v>4.35</v>
      </c>
      <c r="T135" s="0" t="n">
        <f aca="false">F135*S135/100/12/30</f>
        <v>6.04166666666667</v>
      </c>
      <c r="U135" s="0" t="n">
        <v>93</v>
      </c>
      <c r="V135" s="0" t="n">
        <f aca="false">T135*U135</f>
        <v>561.875</v>
      </c>
      <c r="W135" s="0" t="n">
        <f aca="false">ROUND(V135:V270,2)</f>
        <v>561.88</v>
      </c>
    </row>
    <row r="136" customFormat="false" ht="22.5" hidden="false" customHeight="false" outlineLevel="0" collapsed="false">
      <c r="A136" s="29" t="n">
        <v>132</v>
      </c>
      <c r="B136" s="30" t="str">
        <f aca="false">VLOOKUP(D136:D271,Sheet2!C:D,2,0)</f>
        <v>31014650167197530</v>
      </c>
      <c r="C136" s="36" t="s">
        <v>111</v>
      </c>
      <c r="D136" s="37" t="s">
        <v>1189</v>
      </c>
      <c r="E136" s="38" t="s">
        <v>2323</v>
      </c>
      <c r="F136" s="39" t="n">
        <v>50000</v>
      </c>
      <c r="G136" s="40" t="n">
        <v>44116</v>
      </c>
      <c r="H136" s="40" t="n">
        <v>45211</v>
      </c>
      <c r="I136" s="40" t="n">
        <v>44925</v>
      </c>
      <c r="J136" s="34" t="n">
        <v>561.88</v>
      </c>
      <c r="K136" s="34" t="n">
        <v>90.64</v>
      </c>
      <c r="L136" s="34" t="n">
        <v>459.17</v>
      </c>
      <c r="M136" s="34"/>
      <c r="N136" s="34" t="n">
        <f aca="false">J136-K136-L136-M136</f>
        <v>12.07</v>
      </c>
      <c r="O136" s="36" t="s">
        <v>111</v>
      </c>
      <c r="P136" s="28" t="s">
        <v>2337</v>
      </c>
      <c r="Q136" s="72" t="s">
        <v>1190</v>
      </c>
      <c r="R136" s="69"/>
      <c r="S136" s="0" t="str">
        <f aca="false">VLOOKUP(D136:D271,Sheet2!C134:E503,3,FALSE())</f>
        <v>4.35</v>
      </c>
      <c r="T136" s="0" t="n">
        <f aca="false">F136*S136/100/12/30</f>
        <v>6.04166666666667</v>
      </c>
      <c r="U136" s="0" t="n">
        <v>93</v>
      </c>
      <c r="V136" s="0" t="n">
        <f aca="false">T136*U136</f>
        <v>561.875</v>
      </c>
      <c r="W136" s="0" t="n">
        <f aca="false">ROUND(V136:V271,2)</f>
        <v>561.88</v>
      </c>
    </row>
    <row r="137" customFormat="false" ht="22.5" hidden="false" customHeight="false" outlineLevel="0" collapsed="false">
      <c r="A137" s="29" t="n">
        <v>133</v>
      </c>
      <c r="B137" s="30" t="str">
        <f aca="false">VLOOKUP(D137:D272,Sheet2!C:D,2,0)</f>
        <v>31014650258152856</v>
      </c>
      <c r="C137" s="55" t="s">
        <v>112</v>
      </c>
      <c r="D137" s="56" t="s">
        <v>1571</v>
      </c>
      <c r="E137" s="57" t="s">
        <v>2338</v>
      </c>
      <c r="F137" s="62" t="n">
        <v>50000</v>
      </c>
      <c r="G137" s="58" t="n">
        <v>44518</v>
      </c>
      <c r="H137" s="58" t="n">
        <v>45614</v>
      </c>
      <c r="I137" s="40" t="n">
        <v>44925</v>
      </c>
      <c r="J137" s="34" t="n">
        <v>561.88</v>
      </c>
      <c r="K137" s="34" t="n">
        <v>271.88</v>
      </c>
      <c r="L137" s="34"/>
      <c r="M137" s="34"/>
      <c r="N137" s="34" t="n">
        <f aca="false">J137-K137-L137-M137</f>
        <v>290</v>
      </c>
      <c r="O137" s="55" t="s">
        <v>112</v>
      </c>
      <c r="P137" s="56" t="s">
        <v>2339</v>
      </c>
      <c r="Q137" s="57" t="n">
        <v>18620948015</v>
      </c>
      <c r="R137" s="69"/>
      <c r="S137" s="0" t="str">
        <f aca="false">VLOOKUP(D137:D272,Sheet2!C135:E504,3,FALSE())</f>
        <v>4.35</v>
      </c>
      <c r="T137" s="0" t="n">
        <f aca="false">F137*S137/100/12/30</f>
        <v>6.04166666666667</v>
      </c>
      <c r="U137" s="0" t="n">
        <v>93</v>
      </c>
      <c r="V137" s="0" t="n">
        <f aca="false">T137*U137</f>
        <v>561.875</v>
      </c>
      <c r="W137" s="0" t="n">
        <f aca="false">ROUND(V137:V272,2)</f>
        <v>561.88</v>
      </c>
    </row>
    <row r="138" customFormat="false" ht="22.5" hidden="false" customHeight="false" outlineLevel="0" collapsed="false">
      <c r="A138" s="29" t="n">
        <v>134</v>
      </c>
      <c r="B138" s="30" t="str">
        <f aca="false">VLOOKUP(D138:D273,Sheet2!C:D,2,0)</f>
        <v>31014650311299278</v>
      </c>
      <c r="C138" s="36" t="s">
        <v>113</v>
      </c>
      <c r="D138" s="37" t="s">
        <v>1720</v>
      </c>
      <c r="E138" s="38" t="s">
        <v>2323</v>
      </c>
      <c r="F138" s="39" t="n">
        <v>50000</v>
      </c>
      <c r="G138" s="40" t="n">
        <v>44711</v>
      </c>
      <c r="H138" s="40" t="n">
        <v>45807</v>
      </c>
      <c r="I138" s="40" t="n">
        <v>44925</v>
      </c>
      <c r="J138" s="81" t="n">
        <v>536.04</v>
      </c>
      <c r="K138" s="81" t="n">
        <v>51.88</v>
      </c>
      <c r="L138" s="81"/>
      <c r="M138" s="81"/>
      <c r="N138" s="34" t="n">
        <f aca="false">J138-K138-L138-M138</f>
        <v>484.16</v>
      </c>
      <c r="O138" s="36" t="s">
        <v>113</v>
      </c>
      <c r="P138" s="28" t="s">
        <v>2340</v>
      </c>
      <c r="Q138" s="31" t="n">
        <v>15906486786</v>
      </c>
      <c r="R138" s="69"/>
      <c r="S138" s="0" t="str">
        <f aca="false">VLOOKUP(D138:D273,Sheet2!C136:E505,3,FALSE())</f>
        <v>4.15</v>
      </c>
      <c r="T138" s="0" t="n">
        <f aca="false">F138*S138/100/12/30</f>
        <v>5.76388888888889</v>
      </c>
      <c r="U138" s="0" t="n">
        <v>93</v>
      </c>
      <c r="V138" s="0" t="n">
        <f aca="false">T138*U138</f>
        <v>536.041666666667</v>
      </c>
      <c r="W138" s="0" t="n">
        <f aca="false">ROUND(V138:V273,2)</f>
        <v>536.04</v>
      </c>
    </row>
    <row r="139" s="50" customFormat="true" ht="22.5" hidden="false" customHeight="false" outlineLevel="0" collapsed="false">
      <c r="A139" s="29" t="n">
        <v>135</v>
      </c>
      <c r="B139" s="29" t="str">
        <f aca="false">VLOOKUP(D139:D274,Sheet2!C:D,2,0)</f>
        <v>31014650356007318</v>
      </c>
      <c r="C139" s="42" t="s">
        <v>114</v>
      </c>
      <c r="D139" s="43" t="s">
        <v>1840</v>
      </c>
      <c r="E139" s="64" t="s">
        <v>2341</v>
      </c>
      <c r="F139" s="44" t="n">
        <v>50000</v>
      </c>
      <c r="G139" s="45" t="s">
        <v>66</v>
      </c>
      <c r="H139" s="46" t="s">
        <v>67</v>
      </c>
      <c r="I139" s="65" t="n">
        <v>44925</v>
      </c>
      <c r="J139" s="73" t="n">
        <v>516.67</v>
      </c>
      <c r="K139" s="73" t="n">
        <v>355.56</v>
      </c>
      <c r="L139" s="73"/>
      <c r="M139" s="73"/>
      <c r="N139" s="48" t="n">
        <f aca="false">J139-K139-L139-M139</f>
        <v>161.11</v>
      </c>
      <c r="O139" s="42" t="s">
        <v>114</v>
      </c>
      <c r="P139" s="49"/>
      <c r="Q139" s="43"/>
      <c r="R139" s="69"/>
      <c r="S139" s="50" t="str">
        <f aca="false">VLOOKUP(D139:D274,Sheet2!C137:E506,3,FALSE())</f>
        <v>4</v>
      </c>
      <c r="T139" s="50" t="n">
        <f aca="false">F139*S139/100/12/30</f>
        <v>5.55555555555556</v>
      </c>
      <c r="U139" s="50" t="n">
        <v>93</v>
      </c>
      <c r="V139" s="50" t="n">
        <f aca="false">T139*U139</f>
        <v>516.666666666667</v>
      </c>
      <c r="W139" s="50" t="n">
        <f aca="false">ROUND(V139:V274,2)</f>
        <v>516.67</v>
      </c>
      <c r="X139" s="50" t="n">
        <f aca="false">I139-G139</f>
        <v>64</v>
      </c>
      <c r="Y139" s="50" t="n">
        <f aca="false">T139*X139</f>
        <v>355.555555555556</v>
      </c>
      <c r="Z139" s="50" t="n">
        <f aca="false">ROUND(Y139:Y250,2)</f>
        <v>355.56</v>
      </c>
      <c r="AA139" s="50" t="n">
        <f aca="false">J139-Z139</f>
        <v>161.11</v>
      </c>
      <c r="AB139" s="50" t="n">
        <f aca="false">U139-X139</f>
        <v>29</v>
      </c>
    </row>
    <row r="140" s="50" customFormat="true" ht="22.5" hidden="false" customHeight="false" outlineLevel="0" collapsed="false">
      <c r="A140" s="29" t="n">
        <v>136</v>
      </c>
      <c r="B140" s="29" t="str">
        <f aca="false">VLOOKUP(D140:D275,Sheet2!C:D,2,0)</f>
        <v>31014650356484473</v>
      </c>
      <c r="C140" s="42" t="s">
        <v>115</v>
      </c>
      <c r="D140" s="43" t="s">
        <v>2003</v>
      </c>
      <c r="E140" s="64" t="s">
        <v>2342</v>
      </c>
      <c r="F140" s="44" t="n">
        <v>50000</v>
      </c>
      <c r="G140" s="45" t="s">
        <v>79</v>
      </c>
      <c r="H140" s="46" t="s">
        <v>80</v>
      </c>
      <c r="I140" s="65" t="n">
        <v>44925</v>
      </c>
      <c r="J140" s="73" t="n">
        <v>516.67</v>
      </c>
      <c r="K140" s="73" t="n">
        <v>344.44</v>
      </c>
      <c r="L140" s="73"/>
      <c r="M140" s="73"/>
      <c r="N140" s="48" t="n">
        <f aca="false">J140-K140-L140-M140</f>
        <v>172.23</v>
      </c>
      <c r="O140" s="42" t="s">
        <v>115</v>
      </c>
      <c r="P140" s="49"/>
      <c r="Q140" s="43" t="s">
        <v>2004</v>
      </c>
      <c r="R140" s="69"/>
      <c r="S140" s="50" t="str">
        <f aca="false">VLOOKUP(D140:D275,Sheet2!C138:E507,3,FALSE())</f>
        <v>4</v>
      </c>
      <c r="T140" s="50" t="n">
        <f aca="false">F140*S140/100/12/30</f>
        <v>5.55555555555556</v>
      </c>
      <c r="U140" s="50" t="n">
        <v>93</v>
      </c>
      <c r="V140" s="50" t="n">
        <f aca="false">T140*U140</f>
        <v>516.666666666667</v>
      </c>
      <c r="W140" s="50" t="n">
        <f aca="false">ROUND(V140:V275,2)</f>
        <v>516.67</v>
      </c>
      <c r="X140" s="50" t="n">
        <f aca="false">I140-G140</f>
        <v>62</v>
      </c>
      <c r="Y140" s="50" t="n">
        <f aca="false">T140*X140</f>
        <v>344.444444444444</v>
      </c>
      <c r="Z140" s="50" t="n">
        <f aca="false">ROUND(Y140:Y251,2)</f>
        <v>344.44</v>
      </c>
      <c r="AA140" s="50" t="n">
        <f aca="false">J140-Z140</f>
        <v>172.23</v>
      </c>
      <c r="AB140" s="50" t="n">
        <f aca="false">U140-X140</f>
        <v>31</v>
      </c>
    </row>
    <row r="141" customFormat="false" ht="14.25" hidden="false" customHeight="false" outlineLevel="0" collapsed="false">
      <c r="F141" s="0" t="n">
        <f aca="false">SUM(F5:F140)</f>
        <v>4410000</v>
      </c>
      <c r="J141" s="0" t="n">
        <f aca="false">SUM(J5:J140)</f>
        <v>64960.19</v>
      </c>
      <c r="N141" s="34"/>
    </row>
  </sheetData>
  <mergeCells count="26">
    <mergeCell ref="A1:R1"/>
    <mergeCell ref="A2:E2"/>
    <mergeCell ref="A3:A4"/>
    <mergeCell ref="B3:B4"/>
    <mergeCell ref="C3:C4"/>
    <mergeCell ref="D3:D4"/>
    <mergeCell ref="E3:E4"/>
    <mergeCell ref="F3:F4"/>
    <mergeCell ref="G3:G4"/>
    <mergeCell ref="H3:H4"/>
    <mergeCell ref="I3:I4"/>
    <mergeCell ref="J3:J4"/>
    <mergeCell ref="K3:M4"/>
    <mergeCell ref="N3:N4"/>
    <mergeCell ref="O3:P3"/>
    <mergeCell ref="Q3:Q4"/>
    <mergeCell ref="R3:R4"/>
    <mergeCell ref="R5:R33"/>
    <mergeCell ref="R34:R47"/>
    <mergeCell ref="R48:R76"/>
    <mergeCell ref="R77:R85"/>
    <mergeCell ref="R86:R99"/>
    <mergeCell ref="R100:R106"/>
    <mergeCell ref="R107:R114"/>
    <mergeCell ref="R115:R128"/>
    <mergeCell ref="R129:R1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41"/>
  <sheetViews>
    <sheetView showFormulas="false" showGridLines="true" showRowColHeaders="true" showZeros="true" rightToLeft="false" tabSelected="false" showOutlineSymbols="true" defaultGridColor="true" view="normal" topLeftCell="N121" colorId="64" zoomScale="100" zoomScaleNormal="100" zoomScalePageLayoutView="100" workbookViewId="0">
      <selection pane="topLeft" activeCell="L162" activeCellId="0" sqref="L162"/>
    </sheetView>
  </sheetViews>
  <sheetFormatPr defaultColWidth="8.99609375" defaultRowHeight="14.25" zeroHeight="false" outlineLevelRow="0" outlineLevelCol="0"/>
  <cols>
    <col collapsed="false" customWidth="true" hidden="false" outlineLevel="0" max="25" min="25" style="0" width="11.5"/>
    <col collapsed="false" customWidth="true" hidden="false" outlineLevel="0" max="31" min="31" style="0" width="15.62"/>
    <col collapsed="false" customWidth="true" hidden="false" outlineLevel="0" max="32" min="32" style="0" width="12.99"/>
    <col collapsed="false" customWidth="true" hidden="false" outlineLevel="0" max="33" min="33" style="0" width="24.75"/>
  </cols>
  <sheetData>
    <row r="1" customFormat="false" ht="20.25" hidden="false" customHeight="false" outlineLevel="0" collapsed="false">
      <c r="A1" s="22" t="s">
        <v>0</v>
      </c>
      <c r="B1" s="22"/>
      <c r="C1" s="22"/>
      <c r="D1" s="22"/>
      <c r="E1" s="22"/>
      <c r="F1" s="22"/>
      <c r="G1" s="22"/>
      <c r="H1" s="22"/>
      <c r="I1" s="22"/>
      <c r="J1" s="22"/>
      <c r="K1" s="22"/>
      <c r="L1" s="22"/>
      <c r="M1" s="22"/>
      <c r="N1" s="22"/>
      <c r="O1" s="22"/>
      <c r="P1" s="22"/>
      <c r="Q1" s="22"/>
      <c r="R1" s="22"/>
      <c r="V1" s="23" t="n">
        <v>44832</v>
      </c>
      <c r="W1" s="23" t="n">
        <v>44900</v>
      </c>
      <c r="X1" s="0" t="n">
        <f aca="false">W1-V1</f>
        <v>68</v>
      </c>
      <c r="Y1" s="23" t="n">
        <v>44887</v>
      </c>
      <c r="Z1" s="50"/>
      <c r="AA1" s="50"/>
      <c r="AB1" s="0" t="n">
        <f aca="false">Y1-V1</f>
        <v>55</v>
      </c>
      <c r="AC1" s="24" t="s">
        <v>2135</v>
      </c>
      <c r="AD1" s="24" t="s">
        <v>2136</v>
      </c>
    </row>
    <row r="2" customFormat="false" ht="14.25" hidden="false" customHeight="false" outlineLevel="0" collapsed="false">
      <c r="A2" s="25" t="s">
        <v>2137</v>
      </c>
      <c r="B2" s="25"/>
      <c r="C2" s="25"/>
      <c r="D2" s="25"/>
      <c r="E2" s="25"/>
      <c r="Q2" s="24" t="s">
        <v>2</v>
      </c>
      <c r="V2" s="23" t="n">
        <v>44832</v>
      </c>
      <c r="W2" s="23" t="n">
        <v>44904</v>
      </c>
      <c r="X2" s="0" t="n">
        <f aca="false">W2-V2</f>
        <v>72</v>
      </c>
    </row>
    <row r="3" customFormat="false" ht="14.25" hidden="false" customHeight="true" outlineLevel="0" collapsed="false">
      <c r="A3" s="26" t="s">
        <v>3</v>
      </c>
      <c r="B3" s="26" t="s">
        <v>2138</v>
      </c>
      <c r="C3" s="26" t="s">
        <v>4</v>
      </c>
      <c r="D3" s="26" t="s">
        <v>2139</v>
      </c>
      <c r="E3" s="26" t="s">
        <v>2140</v>
      </c>
      <c r="F3" s="27" t="s">
        <v>5</v>
      </c>
      <c r="G3" s="27" t="s">
        <v>6</v>
      </c>
      <c r="H3" s="27" t="s">
        <v>7</v>
      </c>
      <c r="I3" s="27" t="s">
        <v>8</v>
      </c>
      <c r="J3" s="26" t="s">
        <v>9</v>
      </c>
      <c r="K3" s="28" t="s">
        <v>2141</v>
      </c>
      <c r="L3" s="28"/>
      <c r="M3" s="28"/>
      <c r="N3" s="26" t="s">
        <v>2142</v>
      </c>
      <c r="O3" s="26" t="s">
        <v>10</v>
      </c>
      <c r="P3" s="26"/>
      <c r="Q3" s="26" t="s">
        <v>11</v>
      </c>
      <c r="R3" s="26" t="s">
        <v>12</v>
      </c>
      <c r="S3" s="24" t="s">
        <v>2143</v>
      </c>
      <c r="T3" s="24" t="s">
        <v>2144</v>
      </c>
    </row>
    <row r="4" customFormat="false" ht="14.25" hidden="false" customHeight="false" outlineLevel="0" collapsed="false">
      <c r="A4" s="26"/>
      <c r="B4" s="26"/>
      <c r="C4" s="26"/>
      <c r="D4" s="26"/>
      <c r="E4" s="26"/>
      <c r="F4" s="27"/>
      <c r="G4" s="27"/>
      <c r="H4" s="27"/>
      <c r="I4" s="27"/>
      <c r="J4" s="27"/>
      <c r="K4" s="28"/>
      <c r="L4" s="28"/>
      <c r="M4" s="28"/>
      <c r="N4" s="26"/>
      <c r="O4" s="26" t="s">
        <v>13</v>
      </c>
      <c r="P4" s="26" t="s">
        <v>14</v>
      </c>
      <c r="Q4" s="26"/>
      <c r="R4" s="26"/>
    </row>
    <row r="5" customFormat="false" ht="22.5" hidden="false" customHeight="true" outlineLevel="0" collapsed="false">
      <c r="A5" s="29" t="n">
        <v>1</v>
      </c>
      <c r="B5" s="30" t="str">
        <f aca="false">VLOOKUP(D5:D140,Sheet2!C:D,2,0)</f>
        <v>31014650063172613</v>
      </c>
      <c r="C5" s="26" t="s">
        <v>558</v>
      </c>
      <c r="D5" s="28" t="s">
        <v>559</v>
      </c>
      <c r="E5" s="31" t="s">
        <v>948</v>
      </c>
      <c r="F5" s="32" t="n">
        <v>50000</v>
      </c>
      <c r="G5" s="82" t="s">
        <v>560</v>
      </c>
      <c r="H5" s="82" t="s">
        <v>2343</v>
      </c>
      <c r="I5" s="82" t="s">
        <v>2343</v>
      </c>
      <c r="J5" s="34" t="n">
        <v>489.38</v>
      </c>
      <c r="K5" s="34" t="n">
        <v>489.38</v>
      </c>
      <c r="L5" s="34"/>
      <c r="M5" s="34"/>
      <c r="N5" s="34" t="n">
        <f aca="false">J5-K5-L5-M5</f>
        <v>0</v>
      </c>
      <c r="O5" s="26" t="s">
        <v>558</v>
      </c>
      <c r="P5" s="28" t="s">
        <v>2146</v>
      </c>
      <c r="Q5" s="28" t="s">
        <v>563</v>
      </c>
      <c r="R5" s="35" t="s">
        <v>2147</v>
      </c>
      <c r="S5" s="0" t="str">
        <f aca="false">VLOOKUP(D5:D140,Sheet2!C3:E372,3,FALSE())</f>
        <v>4.35</v>
      </c>
      <c r="T5" s="0" t="n">
        <f aca="false">F5*S5/100/12/30</f>
        <v>6.04166666666667</v>
      </c>
      <c r="U5" s="0" t="n">
        <v>81</v>
      </c>
      <c r="V5" s="0" t="n">
        <f aca="false">T5*U5</f>
        <v>489.375</v>
      </c>
      <c r="W5" s="0" t="n">
        <f aca="false">ROUND(V5:V140,2)</f>
        <v>489.38</v>
      </c>
      <c r="Z5" s="83" t="s">
        <v>2135</v>
      </c>
      <c r="AA5" s="83" t="s">
        <v>2136</v>
      </c>
      <c r="AD5" s="0" t="n">
        <v>0</v>
      </c>
      <c r="AE5" s="24" t="s">
        <v>2135</v>
      </c>
      <c r="AF5" s="24" t="s">
        <v>2344</v>
      </c>
      <c r="AG5" s="24" t="s">
        <v>2345</v>
      </c>
    </row>
    <row r="6" customFormat="false" ht="22.5" hidden="false" customHeight="false" outlineLevel="0" collapsed="false">
      <c r="A6" s="29" t="n">
        <v>2</v>
      </c>
      <c r="B6" s="30" t="s">
        <v>2148</v>
      </c>
      <c r="C6" s="36" t="s">
        <v>2149</v>
      </c>
      <c r="D6" s="37" t="s">
        <v>2150</v>
      </c>
      <c r="E6" s="38" t="s">
        <v>948</v>
      </c>
      <c r="F6" s="39" t="n">
        <v>0</v>
      </c>
      <c r="G6" s="84" t="s">
        <v>2152</v>
      </c>
      <c r="H6" s="84" t="s">
        <v>2346</v>
      </c>
      <c r="I6" s="82" t="s">
        <v>2346</v>
      </c>
      <c r="J6" s="34" t="n">
        <v>95</v>
      </c>
      <c r="K6" s="34" t="n">
        <v>0</v>
      </c>
      <c r="L6" s="34"/>
      <c r="M6" s="34"/>
      <c r="N6" s="34" t="n">
        <f aca="false">J6-K6-L6-M6</f>
        <v>95</v>
      </c>
      <c r="O6" s="36" t="s">
        <v>2149</v>
      </c>
      <c r="P6" s="28" t="s">
        <v>2153</v>
      </c>
      <c r="Q6" s="28" t="s">
        <v>2154</v>
      </c>
      <c r="R6" s="35"/>
      <c r="S6" s="0" t="n">
        <v>4.75</v>
      </c>
      <c r="T6" s="0" t="n">
        <f aca="false">F6*S6/100/12/30</f>
        <v>0</v>
      </c>
      <c r="U6" s="0" t="n">
        <v>24</v>
      </c>
      <c r="V6" s="0" t="n">
        <f aca="false">T6*U6</f>
        <v>0</v>
      </c>
      <c r="W6" s="0" t="n">
        <f aca="false">ROUND(V6:V141,2)</f>
        <v>0</v>
      </c>
      <c r="Z6" s="83" t="s">
        <v>2135</v>
      </c>
      <c r="AA6" s="83" t="s">
        <v>2136</v>
      </c>
      <c r="AD6" s="0" t="n">
        <v>0</v>
      </c>
      <c r="AE6" s="24" t="s">
        <v>2135</v>
      </c>
      <c r="AF6" s="24" t="s">
        <v>2344</v>
      </c>
      <c r="AG6" s="24" t="s">
        <v>2345</v>
      </c>
    </row>
    <row r="7" customFormat="false" ht="22.5" hidden="false" customHeight="false" outlineLevel="0" collapsed="false">
      <c r="A7" s="29" t="n">
        <v>3</v>
      </c>
      <c r="B7" s="30" t="str">
        <f aca="false">VLOOKUP(D7:D142,Sheet2!C:D,2,0)</f>
        <v>31014650115710759</v>
      </c>
      <c r="C7" s="36" t="s">
        <v>336</v>
      </c>
      <c r="D7" s="37" t="s">
        <v>337</v>
      </c>
      <c r="E7" s="38" t="s">
        <v>948</v>
      </c>
      <c r="F7" s="39" t="n">
        <v>0</v>
      </c>
      <c r="G7" s="84" t="s">
        <v>208</v>
      </c>
      <c r="H7" s="84" t="s">
        <v>2347</v>
      </c>
      <c r="I7" s="82" t="s">
        <v>2348</v>
      </c>
      <c r="J7" s="41" t="n">
        <v>362.84</v>
      </c>
      <c r="K7" s="41" t="n">
        <v>362.84</v>
      </c>
      <c r="L7" s="41"/>
      <c r="M7" s="41"/>
      <c r="N7" s="34" t="n">
        <f aca="false">J7-K7-L7-M7</f>
        <v>0</v>
      </c>
      <c r="O7" s="36" t="s">
        <v>336</v>
      </c>
      <c r="P7" s="28" t="s">
        <v>2156</v>
      </c>
      <c r="Q7" s="28" t="s">
        <v>338</v>
      </c>
      <c r="R7" s="35"/>
      <c r="S7" s="0" t="str">
        <f aca="false">VLOOKUP(D7:D142,Sheet2!C5:E374,3,FALSE())</f>
        <v>4.75</v>
      </c>
      <c r="T7" s="0" t="n">
        <f aca="false">F7*S7/100/12/30</f>
        <v>0</v>
      </c>
      <c r="U7" s="0" t="n">
        <v>93</v>
      </c>
      <c r="V7" s="0" t="n">
        <f aca="false">T7*U7</f>
        <v>0</v>
      </c>
      <c r="W7" s="0" t="n">
        <f aca="false">ROUND(V7:V142,2)</f>
        <v>0</v>
      </c>
      <c r="Z7" s="83" t="s">
        <v>2135</v>
      </c>
      <c r="AA7" s="83" t="s">
        <v>2136</v>
      </c>
      <c r="AD7" s="0" t="n">
        <v>0</v>
      </c>
      <c r="AE7" s="24" t="s">
        <v>2135</v>
      </c>
      <c r="AF7" s="24" t="s">
        <v>2344</v>
      </c>
      <c r="AG7" s="24" t="s">
        <v>2345</v>
      </c>
    </row>
    <row r="8" customFormat="false" ht="22.5" hidden="false" customHeight="false" outlineLevel="0" collapsed="false">
      <c r="A8" s="29" t="n">
        <v>4</v>
      </c>
      <c r="B8" s="30" t="str">
        <f aca="false">VLOOKUP(D8:D143,Sheet2!C:D,2,0)</f>
        <v>31014650115698061</v>
      </c>
      <c r="C8" s="36" t="s">
        <v>322</v>
      </c>
      <c r="D8" s="37" t="s">
        <v>323</v>
      </c>
      <c r="E8" s="38" t="s">
        <v>948</v>
      </c>
      <c r="F8" s="39" t="n">
        <v>0</v>
      </c>
      <c r="G8" s="84" t="s">
        <v>208</v>
      </c>
      <c r="H8" s="84" t="s">
        <v>2347</v>
      </c>
      <c r="I8" s="82" t="s">
        <v>2348</v>
      </c>
      <c r="J8" s="41" t="n">
        <v>362.84</v>
      </c>
      <c r="K8" s="41" t="n">
        <v>0</v>
      </c>
      <c r="L8" s="41"/>
      <c r="M8" s="41"/>
      <c r="N8" s="34" t="n">
        <f aca="false">J8-K8-L8-M8</f>
        <v>362.84</v>
      </c>
      <c r="O8" s="36" t="s">
        <v>322</v>
      </c>
      <c r="P8" s="28" t="s">
        <v>2157</v>
      </c>
      <c r="Q8" s="28" t="s">
        <v>326</v>
      </c>
      <c r="R8" s="35"/>
      <c r="S8" s="0" t="str">
        <f aca="false">VLOOKUP(D8:D143,Sheet2!C6:E375,3,FALSE())</f>
        <v>4.75</v>
      </c>
      <c r="T8" s="0" t="n">
        <f aca="false">F8*S8/100/12/30</f>
        <v>0</v>
      </c>
      <c r="U8" s="0" t="n">
        <v>93</v>
      </c>
      <c r="V8" s="0" t="n">
        <f aca="false">T8*U8</f>
        <v>0</v>
      </c>
      <c r="W8" s="0" t="n">
        <f aca="false">ROUND(V8:V143,2)</f>
        <v>0</v>
      </c>
      <c r="Z8" s="83" t="s">
        <v>2135</v>
      </c>
      <c r="AA8" s="83" t="s">
        <v>2136</v>
      </c>
      <c r="AD8" s="0" t="n">
        <v>0</v>
      </c>
      <c r="AE8" s="24" t="s">
        <v>2135</v>
      </c>
      <c r="AF8" s="24" t="s">
        <v>2344</v>
      </c>
      <c r="AG8" s="24" t="s">
        <v>2345</v>
      </c>
    </row>
    <row r="9" customFormat="false" ht="22.5" hidden="false" customHeight="false" outlineLevel="0" collapsed="false">
      <c r="A9" s="29" t="n">
        <v>5</v>
      </c>
      <c r="B9" s="30" t="str">
        <f aca="false">VLOOKUP(D9:D144,Sheet2!C:D,2,0)</f>
        <v>31014650115671333</v>
      </c>
      <c r="C9" s="36" t="s">
        <v>332</v>
      </c>
      <c r="D9" s="37" t="s">
        <v>333</v>
      </c>
      <c r="E9" s="38" t="s">
        <v>948</v>
      </c>
      <c r="F9" s="39" t="n">
        <v>0</v>
      </c>
      <c r="G9" s="84" t="s">
        <v>208</v>
      </c>
      <c r="H9" s="84" t="s">
        <v>2347</v>
      </c>
      <c r="I9" s="82" t="s">
        <v>2348</v>
      </c>
      <c r="J9" s="41" t="n">
        <v>362.84</v>
      </c>
      <c r="K9" s="41" t="n">
        <v>0</v>
      </c>
      <c r="L9" s="41"/>
      <c r="M9" s="41"/>
      <c r="N9" s="34" t="n">
        <f aca="false">J9-K9-L9-M9</f>
        <v>362.84</v>
      </c>
      <c r="O9" s="36" t="s">
        <v>332</v>
      </c>
      <c r="P9" s="28" t="s">
        <v>2158</v>
      </c>
      <c r="Q9" s="28" t="s">
        <v>334</v>
      </c>
      <c r="R9" s="35"/>
      <c r="S9" s="0" t="str">
        <f aca="false">VLOOKUP(D9:D144,Sheet2!C7:E376,3,FALSE())</f>
        <v>4.75</v>
      </c>
      <c r="T9" s="0" t="n">
        <f aca="false">F9*S9/100/12/30</f>
        <v>0</v>
      </c>
      <c r="U9" s="0" t="n">
        <v>93</v>
      </c>
      <c r="V9" s="0" t="n">
        <f aca="false">T9*U9</f>
        <v>0</v>
      </c>
      <c r="W9" s="0" t="n">
        <f aca="false">ROUND(V9:V144,2)</f>
        <v>0</v>
      </c>
      <c r="Z9" s="83" t="s">
        <v>2135</v>
      </c>
      <c r="AA9" s="83" t="s">
        <v>2136</v>
      </c>
      <c r="AD9" s="0" t="n">
        <v>0</v>
      </c>
      <c r="AE9" s="24" t="s">
        <v>2135</v>
      </c>
      <c r="AF9" s="24" t="s">
        <v>2344</v>
      </c>
      <c r="AG9" s="24" t="s">
        <v>2345</v>
      </c>
    </row>
    <row r="10" customFormat="false" ht="22.5" hidden="false" customHeight="false" outlineLevel="0" collapsed="false">
      <c r="A10" s="29" t="n">
        <v>6</v>
      </c>
      <c r="B10" s="30" t="str">
        <f aca="false">VLOOKUP(D10:D145,Sheet2!C:D,2,0)</f>
        <v>31014650115786286</v>
      </c>
      <c r="C10" s="36" t="s">
        <v>432</v>
      </c>
      <c r="D10" s="37" t="s">
        <v>433</v>
      </c>
      <c r="E10" s="38" t="s">
        <v>948</v>
      </c>
      <c r="F10" s="39" t="n">
        <v>0</v>
      </c>
      <c r="G10" s="84" t="s">
        <v>383</v>
      </c>
      <c r="H10" s="84" t="s">
        <v>2349</v>
      </c>
      <c r="I10" s="82" t="s">
        <v>2348</v>
      </c>
      <c r="J10" s="41" t="n">
        <v>362.84</v>
      </c>
      <c r="K10" s="41" t="n">
        <v>0</v>
      </c>
      <c r="L10" s="41"/>
      <c r="M10" s="41"/>
      <c r="N10" s="34" t="n">
        <f aca="false">J10-K10-L10-M10</f>
        <v>362.84</v>
      </c>
      <c r="O10" s="36" t="s">
        <v>432</v>
      </c>
      <c r="P10" s="28" t="s">
        <v>2160</v>
      </c>
      <c r="Q10" s="28" t="s">
        <v>436</v>
      </c>
      <c r="R10" s="35"/>
      <c r="S10" s="0" t="str">
        <f aca="false">VLOOKUP(D10:D145,Sheet2!C8:E377,3,FALSE())</f>
        <v>4.75</v>
      </c>
      <c r="T10" s="0" t="n">
        <f aca="false">F10*S10/100/12/30</f>
        <v>0</v>
      </c>
      <c r="U10" s="0" t="n">
        <v>93</v>
      </c>
      <c r="V10" s="0" t="n">
        <f aca="false">T10*U10</f>
        <v>0</v>
      </c>
      <c r="W10" s="0" t="n">
        <f aca="false">ROUND(V10:V145,2)</f>
        <v>0</v>
      </c>
      <c r="Z10" s="83" t="s">
        <v>2135</v>
      </c>
      <c r="AA10" s="83" t="s">
        <v>2136</v>
      </c>
      <c r="AD10" s="0" t="n">
        <v>0</v>
      </c>
      <c r="AE10" s="24" t="s">
        <v>2135</v>
      </c>
      <c r="AF10" s="24" t="s">
        <v>2344</v>
      </c>
      <c r="AG10" s="24" t="s">
        <v>2345</v>
      </c>
    </row>
    <row r="11" customFormat="false" ht="22.5" hidden="false" customHeight="false" outlineLevel="0" collapsed="false">
      <c r="A11" s="29" t="n">
        <v>7</v>
      </c>
      <c r="B11" s="30" t="str">
        <f aca="false">VLOOKUP(D11:D146,Sheet2!C:D,2,0)</f>
        <v>31014650115818573</v>
      </c>
      <c r="C11" s="36" t="s">
        <v>507</v>
      </c>
      <c r="D11" s="37" t="s">
        <v>508</v>
      </c>
      <c r="E11" s="38" t="s">
        <v>948</v>
      </c>
      <c r="F11" s="39" t="n">
        <v>0</v>
      </c>
      <c r="G11" s="84" t="s">
        <v>383</v>
      </c>
      <c r="H11" s="84" t="s">
        <v>2349</v>
      </c>
      <c r="I11" s="82" t="s">
        <v>2348</v>
      </c>
      <c r="J11" s="41" t="n">
        <v>362.84</v>
      </c>
      <c r="K11" s="41" t="n">
        <v>0</v>
      </c>
      <c r="L11" s="41"/>
      <c r="M11" s="41"/>
      <c r="N11" s="34" t="n">
        <f aca="false">J11-K11-L11-M11</f>
        <v>362.84</v>
      </c>
      <c r="O11" s="36" t="s">
        <v>507</v>
      </c>
      <c r="P11" s="28" t="s">
        <v>2161</v>
      </c>
      <c r="Q11" s="28" t="s">
        <v>510</v>
      </c>
      <c r="R11" s="35"/>
      <c r="S11" s="0" t="str">
        <f aca="false">VLOOKUP(D11:D146,Sheet2!C9:E378,3,FALSE())</f>
        <v>4.75</v>
      </c>
      <c r="T11" s="0" t="n">
        <f aca="false">F11*S11/100/12/30</f>
        <v>0</v>
      </c>
      <c r="U11" s="0" t="n">
        <v>93</v>
      </c>
      <c r="V11" s="0" t="n">
        <f aca="false">T11*U11</f>
        <v>0</v>
      </c>
      <c r="W11" s="0" t="n">
        <f aca="false">ROUND(V11:V146,2)</f>
        <v>0</v>
      </c>
      <c r="Z11" s="83" t="s">
        <v>2135</v>
      </c>
      <c r="AA11" s="83" t="s">
        <v>2136</v>
      </c>
      <c r="AD11" s="0" t="n">
        <v>0</v>
      </c>
      <c r="AE11" s="24" t="s">
        <v>2135</v>
      </c>
      <c r="AF11" s="24" t="s">
        <v>2344</v>
      </c>
      <c r="AG11" s="24" t="s">
        <v>2345</v>
      </c>
    </row>
    <row r="12" customFormat="false" ht="22.5" hidden="false" customHeight="false" outlineLevel="0" collapsed="false">
      <c r="A12" s="29" t="n">
        <v>8</v>
      </c>
      <c r="B12" s="30" t="str">
        <f aca="false">VLOOKUP(D12:D147,Sheet2!C:D,2,0)</f>
        <v>31014650115795202</v>
      </c>
      <c r="C12" s="36" t="s">
        <v>541</v>
      </c>
      <c r="D12" s="37" t="s">
        <v>542</v>
      </c>
      <c r="E12" s="38" t="s">
        <v>948</v>
      </c>
      <c r="F12" s="39" t="n">
        <v>0</v>
      </c>
      <c r="G12" s="84" t="s">
        <v>383</v>
      </c>
      <c r="H12" s="84" t="s">
        <v>2349</v>
      </c>
      <c r="I12" s="82" t="s">
        <v>2348</v>
      </c>
      <c r="J12" s="41" t="n">
        <v>362.84</v>
      </c>
      <c r="K12" s="41" t="n">
        <v>0</v>
      </c>
      <c r="L12" s="41"/>
      <c r="M12" s="41"/>
      <c r="N12" s="34" t="n">
        <f aca="false">J12-K12-L12-M12</f>
        <v>362.84</v>
      </c>
      <c r="O12" s="36" t="s">
        <v>541</v>
      </c>
      <c r="P12" s="28" t="s">
        <v>2162</v>
      </c>
      <c r="Q12" s="28" t="s">
        <v>545</v>
      </c>
      <c r="R12" s="35"/>
      <c r="S12" s="0" t="str">
        <f aca="false">VLOOKUP(D12:D147,Sheet2!C10:E379,3,FALSE())</f>
        <v>4.75</v>
      </c>
      <c r="T12" s="0" t="n">
        <f aca="false">F12*S12/100/12/30</f>
        <v>0</v>
      </c>
      <c r="U12" s="0" t="n">
        <v>93</v>
      </c>
      <c r="V12" s="0" t="n">
        <f aca="false">T12*U12</f>
        <v>0</v>
      </c>
      <c r="W12" s="0" t="n">
        <f aca="false">ROUND(V12:V147,2)</f>
        <v>0</v>
      </c>
      <c r="Z12" s="83" t="s">
        <v>2135</v>
      </c>
      <c r="AA12" s="83" t="s">
        <v>2136</v>
      </c>
      <c r="AD12" s="0" t="n">
        <v>0</v>
      </c>
      <c r="AE12" s="24" t="s">
        <v>2135</v>
      </c>
      <c r="AF12" s="24" t="s">
        <v>2344</v>
      </c>
      <c r="AG12" s="24" t="s">
        <v>2345</v>
      </c>
    </row>
    <row r="13" customFormat="false" ht="22.5" hidden="false" customHeight="false" outlineLevel="0" collapsed="false">
      <c r="A13" s="29" t="n">
        <v>9</v>
      </c>
      <c r="B13" s="30" t="str">
        <f aca="false">VLOOKUP(D13:D148,Sheet2!C:D,2,0)</f>
        <v>31014650163861134</v>
      </c>
      <c r="C13" s="36" t="s">
        <v>15</v>
      </c>
      <c r="D13" s="37" t="s">
        <v>945</v>
      </c>
      <c r="E13" s="38" t="s">
        <v>948</v>
      </c>
      <c r="F13" s="39" t="n">
        <v>50000</v>
      </c>
      <c r="G13" s="84" t="s">
        <v>2350</v>
      </c>
      <c r="H13" s="84" t="s">
        <v>2351</v>
      </c>
      <c r="I13" s="82" t="s">
        <v>2352</v>
      </c>
      <c r="J13" s="34" t="n">
        <v>561.88</v>
      </c>
      <c r="K13" s="34" t="n">
        <v>54.38</v>
      </c>
      <c r="L13" s="34"/>
      <c r="M13" s="34"/>
      <c r="N13" s="34" t="n">
        <f aca="false">J13-K13-L13-M13</f>
        <v>507.5</v>
      </c>
      <c r="O13" s="36" t="s">
        <v>15</v>
      </c>
      <c r="P13" s="28" t="s">
        <v>2163</v>
      </c>
      <c r="Q13" s="28" t="s">
        <v>949</v>
      </c>
      <c r="R13" s="35"/>
      <c r="S13" s="0" t="str">
        <f aca="false">VLOOKUP(D13:D148,Sheet2!C11:E380,3,FALSE())</f>
        <v>4.35</v>
      </c>
      <c r="T13" s="0" t="n">
        <f aca="false">F13*S13/100/12/30</f>
        <v>6.04166666666667</v>
      </c>
      <c r="U13" s="0" t="n">
        <v>93</v>
      </c>
      <c r="V13" s="0" t="n">
        <f aca="false">T13*U13</f>
        <v>561.875</v>
      </c>
      <c r="W13" s="0" t="n">
        <f aca="false">ROUND(V13:V148,2)</f>
        <v>561.88</v>
      </c>
      <c r="Z13" s="83" t="s">
        <v>2135</v>
      </c>
      <c r="AA13" s="83" t="s">
        <v>2136</v>
      </c>
      <c r="AD13" s="0" t="n">
        <v>0</v>
      </c>
      <c r="AE13" s="24" t="s">
        <v>2135</v>
      </c>
      <c r="AF13" s="24" t="s">
        <v>2344</v>
      </c>
      <c r="AG13" s="24" t="s">
        <v>2345</v>
      </c>
    </row>
    <row r="14" customFormat="false" ht="22.5" hidden="false" customHeight="false" outlineLevel="0" collapsed="false">
      <c r="A14" s="29" t="n">
        <v>10</v>
      </c>
      <c r="B14" s="30" t="str">
        <f aca="false">VLOOKUP(D14:D149,Sheet2!C:D,2,0)</f>
        <v>31014650163970164</v>
      </c>
      <c r="C14" s="36" t="s">
        <v>16</v>
      </c>
      <c r="D14" s="37" t="s">
        <v>993</v>
      </c>
      <c r="E14" s="38" t="s">
        <v>948</v>
      </c>
      <c r="F14" s="39" t="n">
        <v>50000</v>
      </c>
      <c r="G14" s="84" t="s">
        <v>2353</v>
      </c>
      <c r="H14" s="84" t="s">
        <v>2354</v>
      </c>
      <c r="I14" s="82" t="s">
        <v>2352</v>
      </c>
      <c r="J14" s="34" t="n">
        <v>561.88</v>
      </c>
      <c r="K14" s="34" t="n">
        <v>471.25</v>
      </c>
      <c r="L14" s="34" t="n">
        <v>90.63</v>
      </c>
      <c r="M14" s="34"/>
      <c r="N14" s="34" t="n">
        <f aca="false">J14-K14-L14-M14</f>
        <v>0</v>
      </c>
      <c r="O14" s="36" t="s">
        <v>16</v>
      </c>
      <c r="P14" s="28" t="s">
        <v>2164</v>
      </c>
      <c r="Q14" s="26" t="n">
        <v>13172570347</v>
      </c>
      <c r="R14" s="35"/>
      <c r="S14" s="0" t="str">
        <f aca="false">VLOOKUP(D14:D149,Sheet2!C12:E381,3,FALSE())</f>
        <v>4.35</v>
      </c>
      <c r="T14" s="0" t="n">
        <f aca="false">F14*S14/100/12/30</f>
        <v>6.04166666666667</v>
      </c>
      <c r="U14" s="0" t="n">
        <v>93</v>
      </c>
      <c r="V14" s="0" t="n">
        <f aca="false">T14*U14</f>
        <v>561.875</v>
      </c>
      <c r="W14" s="0" t="n">
        <f aca="false">ROUND(V14:V149,2)</f>
        <v>561.88</v>
      </c>
      <c r="Z14" s="83" t="s">
        <v>2135</v>
      </c>
      <c r="AA14" s="83" t="s">
        <v>2136</v>
      </c>
      <c r="AD14" s="0" t="n">
        <v>0</v>
      </c>
      <c r="AE14" s="24" t="s">
        <v>2135</v>
      </c>
      <c r="AF14" s="24" t="s">
        <v>2344</v>
      </c>
      <c r="AG14" s="24" t="s">
        <v>2345</v>
      </c>
    </row>
    <row r="15" customFormat="false" ht="22.5" hidden="false" customHeight="false" outlineLevel="0" collapsed="false">
      <c r="A15" s="29" t="n">
        <v>11</v>
      </c>
      <c r="B15" s="30" t="str">
        <f aca="false">VLOOKUP(D15:D150,Sheet2!C:D,2,0)</f>
        <v>31014650164026384</v>
      </c>
      <c r="C15" s="36" t="s">
        <v>17</v>
      </c>
      <c r="D15" s="37" t="s">
        <v>1045</v>
      </c>
      <c r="E15" s="38" t="s">
        <v>948</v>
      </c>
      <c r="F15" s="39" t="n">
        <v>50000</v>
      </c>
      <c r="G15" s="84" t="s">
        <v>2353</v>
      </c>
      <c r="H15" s="84" t="s">
        <v>2354</v>
      </c>
      <c r="I15" s="82" t="s">
        <v>2352</v>
      </c>
      <c r="J15" s="34" t="n">
        <v>561.88</v>
      </c>
      <c r="K15" s="34" t="n">
        <v>90.63</v>
      </c>
      <c r="L15" s="34"/>
      <c r="M15" s="34"/>
      <c r="N15" s="34" t="n">
        <f aca="false">J15-K15-L15-M15</f>
        <v>471.25</v>
      </c>
      <c r="O15" s="36" t="s">
        <v>17</v>
      </c>
      <c r="P15" s="28" t="s">
        <v>2165</v>
      </c>
      <c r="Q15" s="28" t="s">
        <v>1047</v>
      </c>
      <c r="R15" s="35"/>
      <c r="S15" s="0" t="str">
        <f aca="false">VLOOKUP(D15:D150,Sheet2!C13:E382,3,FALSE())</f>
        <v>4.35</v>
      </c>
      <c r="T15" s="0" t="n">
        <f aca="false">F15*S15/100/12/30</f>
        <v>6.04166666666667</v>
      </c>
      <c r="U15" s="0" t="n">
        <v>93</v>
      </c>
      <c r="V15" s="0" t="n">
        <f aca="false">T15*U15</f>
        <v>561.875</v>
      </c>
      <c r="W15" s="0" t="n">
        <f aca="false">ROUND(V15:V150,2)</f>
        <v>561.88</v>
      </c>
      <c r="Z15" s="83" t="s">
        <v>2135</v>
      </c>
      <c r="AA15" s="83" t="s">
        <v>2136</v>
      </c>
      <c r="AD15" s="0" t="n">
        <v>0</v>
      </c>
      <c r="AE15" s="24" t="s">
        <v>2135</v>
      </c>
      <c r="AF15" s="24" t="s">
        <v>2344</v>
      </c>
      <c r="AG15" s="24" t="s">
        <v>2345</v>
      </c>
    </row>
    <row r="16" customFormat="false" ht="22.5" hidden="false" customHeight="false" outlineLevel="0" collapsed="false">
      <c r="A16" s="29" t="n">
        <v>12</v>
      </c>
      <c r="B16" s="30" t="str">
        <f aca="false">VLOOKUP(D16:D151,Sheet2!C:D,2,0)</f>
        <v>31014650167110897</v>
      </c>
      <c r="C16" s="36" t="s">
        <v>18</v>
      </c>
      <c r="D16" s="37" t="s">
        <v>1202</v>
      </c>
      <c r="E16" s="38" t="s">
        <v>948</v>
      </c>
      <c r="F16" s="39" t="n">
        <v>50000</v>
      </c>
      <c r="G16" s="84" t="s">
        <v>1149</v>
      </c>
      <c r="H16" s="84" t="s">
        <v>2355</v>
      </c>
      <c r="I16" s="82" t="s">
        <v>2352</v>
      </c>
      <c r="J16" s="34" t="n">
        <v>561.88</v>
      </c>
      <c r="K16" s="34" t="n">
        <v>471.26</v>
      </c>
      <c r="L16" s="34" t="n">
        <v>90.63</v>
      </c>
      <c r="M16" s="34"/>
      <c r="N16" s="34" t="n">
        <f aca="false">J16-K16-L16-M16</f>
        <v>-0.00999999999999091</v>
      </c>
      <c r="O16" s="36" t="s">
        <v>18</v>
      </c>
      <c r="P16" s="28" t="s">
        <v>2166</v>
      </c>
      <c r="Q16" s="28" t="s">
        <v>1203</v>
      </c>
      <c r="R16" s="35"/>
      <c r="S16" s="0" t="str">
        <f aca="false">VLOOKUP(D16:D151,Sheet2!C14:E383,3,FALSE())</f>
        <v>4.35</v>
      </c>
      <c r="T16" s="0" t="n">
        <f aca="false">F16*S16/100/12/30</f>
        <v>6.04166666666667</v>
      </c>
      <c r="U16" s="0" t="n">
        <v>93</v>
      </c>
      <c r="V16" s="0" t="n">
        <f aca="false">T16*U16</f>
        <v>561.875</v>
      </c>
      <c r="W16" s="0" t="n">
        <f aca="false">ROUND(V16:V151,2)</f>
        <v>561.88</v>
      </c>
      <c r="Z16" s="83" t="s">
        <v>2135</v>
      </c>
      <c r="AA16" s="83" t="s">
        <v>2136</v>
      </c>
      <c r="AD16" s="0" t="n">
        <v>0</v>
      </c>
      <c r="AE16" s="24" t="s">
        <v>2135</v>
      </c>
      <c r="AF16" s="24" t="s">
        <v>2344</v>
      </c>
      <c r="AG16" s="24" t="s">
        <v>2345</v>
      </c>
    </row>
    <row r="17" customFormat="false" ht="22.5" hidden="false" customHeight="false" outlineLevel="0" collapsed="false">
      <c r="A17" s="29" t="n">
        <v>13</v>
      </c>
      <c r="B17" s="30" t="str">
        <f aca="false">VLOOKUP(D17:D152,Sheet2!C:D,2,0)</f>
        <v>31014650167118864</v>
      </c>
      <c r="C17" s="36" t="s">
        <v>19</v>
      </c>
      <c r="D17" s="37" t="s">
        <v>1143</v>
      </c>
      <c r="E17" s="38" t="s">
        <v>948</v>
      </c>
      <c r="F17" s="39" t="n">
        <v>50000</v>
      </c>
      <c r="G17" s="84" t="s">
        <v>1149</v>
      </c>
      <c r="H17" s="84" t="s">
        <v>2355</v>
      </c>
      <c r="I17" s="82" t="s">
        <v>2352</v>
      </c>
      <c r="J17" s="34" t="n">
        <v>561.88</v>
      </c>
      <c r="K17" s="34" t="n">
        <v>471.25</v>
      </c>
      <c r="L17" s="34" t="n">
        <v>90.63</v>
      </c>
      <c r="M17" s="34"/>
      <c r="N17" s="34" t="n">
        <f aca="false">J17-K17-L17-M17</f>
        <v>0</v>
      </c>
      <c r="O17" s="36" t="s">
        <v>19</v>
      </c>
      <c r="P17" s="28" t="s">
        <v>2168</v>
      </c>
      <c r="Q17" s="28" t="s">
        <v>1148</v>
      </c>
      <c r="R17" s="35"/>
      <c r="S17" s="0" t="str">
        <f aca="false">VLOOKUP(D17:D152,Sheet2!C15:E384,3,FALSE())</f>
        <v>4.35</v>
      </c>
      <c r="T17" s="0" t="n">
        <f aca="false">F17*S17/100/12/30</f>
        <v>6.04166666666667</v>
      </c>
      <c r="U17" s="0" t="n">
        <v>93</v>
      </c>
      <c r="V17" s="0" t="n">
        <f aca="false">T17*U17</f>
        <v>561.875</v>
      </c>
      <c r="W17" s="0" t="n">
        <f aca="false">ROUND(V17:V152,2)</f>
        <v>561.88</v>
      </c>
      <c r="Z17" s="83" t="s">
        <v>2135</v>
      </c>
      <c r="AA17" s="83" t="s">
        <v>2136</v>
      </c>
      <c r="AD17" s="0" t="n">
        <v>0</v>
      </c>
      <c r="AE17" s="24" t="s">
        <v>2135</v>
      </c>
      <c r="AF17" s="24" t="s">
        <v>2344</v>
      </c>
      <c r="AG17" s="24" t="s">
        <v>2345</v>
      </c>
    </row>
    <row r="18" customFormat="false" ht="22.5" hidden="false" customHeight="false" outlineLevel="0" collapsed="false">
      <c r="A18" s="29" t="n">
        <v>14</v>
      </c>
      <c r="B18" s="30" t="str">
        <f aca="false">VLOOKUP(D18:D153,Sheet2!C:D,2,0)</f>
        <v>31014650167125316</v>
      </c>
      <c r="C18" s="36" t="s">
        <v>20</v>
      </c>
      <c r="D18" s="37" t="s">
        <v>1199</v>
      </c>
      <c r="E18" s="38" t="s">
        <v>948</v>
      </c>
      <c r="F18" s="39" t="n">
        <v>50000</v>
      </c>
      <c r="G18" s="84" t="s">
        <v>1149</v>
      </c>
      <c r="H18" s="84" t="s">
        <v>2355</v>
      </c>
      <c r="I18" s="82" t="s">
        <v>2352</v>
      </c>
      <c r="J18" s="34" t="n">
        <v>561.88</v>
      </c>
      <c r="K18" s="34" t="n">
        <v>90.63</v>
      </c>
      <c r="L18" s="34"/>
      <c r="M18" s="34"/>
      <c r="N18" s="34" t="n">
        <f aca="false">J18-K18-L18-M18</f>
        <v>471.25</v>
      </c>
      <c r="O18" s="36" t="s">
        <v>20</v>
      </c>
      <c r="P18" s="28" t="s">
        <v>2169</v>
      </c>
      <c r="Q18" s="28" t="s">
        <v>1200</v>
      </c>
      <c r="R18" s="35"/>
      <c r="S18" s="0" t="str">
        <f aca="false">VLOOKUP(D18:D153,Sheet2!C16:E385,3,FALSE())</f>
        <v>4.35</v>
      </c>
      <c r="T18" s="0" t="n">
        <f aca="false">F18*S18/100/12/30</f>
        <v>6.04166666666667</v>
      </c>
      <c r="U18" s="0" t="n">
        <v>93</v>
      </c>
      <c r="V18" s="0" t="n">
        <f aca="false">T18*U18</f>
        <v>561.875</v>
      </c>
      <c r="W18" s="0" t="n">
        <f aca="false">ROUND(V18:V153,2)</f>
        <v>561.88</v>
      </c>
      <c r="Z18" s="83" t="s">
        <v>2135</v>
      </c>
      <c r="AA18" s="83" t="s">
        <v>2136</v>
      </c>
      <c r="AD18" s="0" t="n">
        <v>0</v>
      </c>
      <c r="AE18" s="24" t="s">
        <v>2135</v>
      </c>
      <c r="AF18" s="24" t="s">
        <v>2344</v>
      </c>
      <c r="AG18" s="24" t="s">
        <v>2345</v>
      </c>
    </row>
    <row r="19" customFormat="false" ht="22.5" hidden="false" customHeight="false" outlineLevel="0" collapsed="false">
      <c r="A19" s="29" t="n">
        <v>15</v>
      </c>
      <c r="B19" s="30" t="str">
        <f aca="false">VLOOKUP(D19:D154,Sheet2!C:D,2,0)</f>
        <v>31014650167155828</v>
      </c>
      <c r="C19" s="36" t="s">
        <v>21</v>
      </c>
      <c r="D19" s="37" t="s">
        <v>1182</v>
      </c>
      <c r="E19" s="38" t="s">
        <v>948</v>
      </c>
      <c r="F19" s="39" t="n">
        <v>50000</v>
      </c>
      <c r="G19" s="84" t="s">
        <v>1149</v>
      </c>
      <c r="H19" s="84" t="s">
        <v>2355</v>
      </c>
      <c r="I19" s="82" t="s">
        <v>2352</v>
      </c>
      <c r="J19" s="34" t="n">
        <v>561.88</v>
      </c>
      <c r="K19" s="34" t="n">
        <v>471.25</v>
      </c>
      <c r="L19" s="34" t="n">
        <v>90.63</v>
      </c>
      <c r="M19" s="34"/>
      <c r="N19" s="34" t="n">
        <f aca="false">J19-K19-L19-M19</f>
        <v>0</v>
      </c>
      <c r="O19" s="36" t="s">
        <v>21</v>
      </c>
      <c r="P19" s="28" t="s">
        <v>2170</v>
      </c>
      <c r="Q19" s="28" t="s">
        <v>1184</v>
      </c>
      <c r="R19" s="35"/>
      <c r="S19" s="0" t="str">
        <f aca="false">VLOOKUP(D19:D154,Sheet2!C17:E386,3,FALSE())</f>
        <v>4.35</v>
      </c>
      <c r="T19" s="0" t="n">
        <f aca="false">F19*S19/100/12/30</f>
        <v>6.04166666666667</v>
      </c>
      <c r="U19" s="0" t="n">
        <v>93</v>
      </c>
      <c r="V19" s="0" t="n">
        <f aca="false">T19*U19</f>
        <v>561.875</v>
      </c>
      <c r="W19" s="0" t="n">
        <f aca="false">ROUND(V19:V154,2)</f>
        <v>561.88</v>
      </c>
      <c r="Z19" s="83" t="s">
        <v>2135</v>
      </c>
      <c r="AA19" s="83" t="s">
        <v>2136</v>
      </c>
      <c r="AD19" s="0" t="n">
        <v>0</v>
      </c>
      <c r="AE19" s="24" t="s">
        <v>2135</v>
      </c>
      <c r="AF19" s="24" t="s">
        <v>2344</v>
      </c>
      <c r="AG19" s="24" t="s">
        <v>2345</v>
      </c>
    </row>
    <row r="20" customFormat="false" ht="22.5" hidden="false" customHeight="false" outlineLevel="0" collapsed="false">
      <c r="A20" s="29" t="n">
        <v>16</v>
      </c>
      <c r="B20" s="30" t="str">
        <f aca="false">VLOOKUP(D20:D155,Sheet2!C:D,2,0)</f>
        <v>31014650167162278</v>
      </c>
      <c r="C20" s="36" t="s">
        <v>22</v>
      </c>
      <c r="D20" s="37" t="s">
        <v>1151</v>
      </c>
      <c r="E20" s="38" t="s">
        <v>948</v>
      </c>
      <c r="F20" s="39" t="n">
        <v>50000</v>
      </c>
      <c r="G20" s="84" t="s">
        <v>1149</v>
      </c>
      <c r="H20" s="84" t="s">
        <v>2355</v>
      </c>
      <c r="I20" s="82" t="s">
        <v>2352</v>
      </c>
      <c r="J20" s="34" t="n">
        <v>561.88</v>
      </c>
      <c r="K20" s="34" t="n">
        <v>471.25</v>
      </c>
      <c r="L20" s="34" t="n">
        <v>90.63</v>
      </c>
      <c r="M20" s="34"/>
      <c r="N20" s="34" t="n">
        <f aca="false">J20-K20-L20-M20</f>
        <v>0</v>
      </c>
      <c r="O20" s="36" t="s">
        <v>22</v>
      </c>
      <c r="P20" s="28" t="s">
        <v>2171</v>
      </c>
      <c r="Q20" s="28" t="s">
        <v>1153</v>
      </c>
      <c r="R20" s="35"/>
      <c r="S20" s="0" t="str">
        <f aca="false">VLOOKUP(D20:D155,Sheet2!C18:E387,3,FALSE())</f>
        <v>4.35</v>
      </c>
      <c r="T20" s="0" t="n">
        <f aca="false">F20*S20/100/12/30</f>
        <v>6.04166666666667</v>
      </c>
      <c r="U20" s="0" t="n">
        <v>93</v>
      </c>
      <c r="V20" s="0" t="n">
        <f aca="false">T20*U20</f>
        <v>561.875</v>
      </c>
      <c r="W20" s="0" t="n">
        <f aca="false">ROUND(V20:V155,2)</f>
        <v>561.88</v>
      </c>
      <c r="Z20" s="83" t="s">
        <v>2135</v>
      </c>
      <c r="AA20" s="83" t="s">
        <v>2136</v>
      </c>
      <c r="AD20" s="0" t="n">
        <v>0</v>
      </c>
      <c r="AE20" s="24" t="s">
        <v>2135</v>
      </c>
      <c r="AF20" s="24" t="s">
        <v>2344</v>
      </c>
      <c r="AG20" s="24" t="s">
        <v>2345</v>
      </c>
    </row>
    <row r="21" customFormat="false" ht="22.5" hidden="false" customHeight="false" outlineLevel="0" collapsed="false">
      <c r="A21" s="29" t="n">
        <v>17</v>
      </c>
      <c r="B21" s="30" t="str">
        <f aca="false">VLOOKUP(D21:D156,Sheet2!C:D,2,0)</f>
        <v>31014650167186426</v>
      </c>
      <c r="C21" s="36" t="s">
        <v>23</v>
      </c>
      <c r="D21" s="37" t="s">
        <v>1155</v>
      </c>
      <c r="E21" s="38" t="s">
        <v>948</v>
      </c>
      <c r="F21" s="39" t="n">
        <v>50000</v>
      </c>
      <c r="G21" s="84" t="s">
        <v>1149</v>
      </c>
      <c r="H21" s="84" t="s">
        <v>2355</v>
      </c>
      <c r="I21" s="82" t="s">
        <v>2352</v>
      </c>
      <c r="J21" s="34" t="n">
        <v>561.88</v>
      </c>
      <c r="K21" s="34" t="n">
        <v>477.29</v>
      </c>
      <c r="L21" s="34"/>
      <c r="M21" s="34"/>
      <c r="N21" s="34" t="n">
        <f aca="false">J21-K21-L21-M21</f>
        <v>84.59</v>
      </c>
      <c r="O21" s="36" t="s">
        <v>23</v>
      </c>
      <c r="P21" s="28" t="s">
        <v>2172</v>
      </c>
      <c r="Q21" s="28" t="s">
        <v>1157</v>
      </c>
      <c r="R21" s="35"/>
      <c r="S21" s="0" t="str">
        <f aca="false">VLOOKUP(D21:D156,Sheet2!C19:E388,3,FALSE())</f>
        <v>4.35</v>
      </c>
      <c r="T21" s="0" t="n">
        <f aca="false">F21*S21/100/12/30</f>
        <v>6.04166666666667</v>
      </c>
      <c r="U21" s="0" t="n">
        <v>93</v>
      </c>
      <c r="V21" s="0" t="n">
        <f aca="false">T21*U21</f>
        <v>561.875</v>
      </c>
      <c r="W21" s="0" t="n">
        <f aca="false">ROUND(V21:V156,2)</f>
        <v>561.88</v>
      </c>
      <c r="Z21" s="83" t="s">
        <v>2135</v>
      </c>
      <c r="AA21" s="83" t="s">
        <v>2136</v>
      </c>
      <c r="AD21" s="0" t="n">
        <v>0</v>
      </c>
      <c r="AE21" s="24" t="s">
        <v>2135</v>
      </c>
      <c r="AF21" s="24" t="s">
        <v>2344</v>
      </c>
      <c r="AG21" s="24" t="s">
        <v>2345</v>
      </c>
    </row>
    <row r="22" customFormat="false" ht="22.5" hidden="false" customHeight="false" outlineLevel="0" collapsed="false">
      <c r="A22" s="29" t="n">
        <v>18</v>
      </c>
      <c r="B22" s="30" t="str">
        <f aca="false">VLOOKUP(D22:D157,Sheet2!C:D,2,0)</f>
        <v>31014650167203410</v>
      </c>
      <c r="C22" s="36" t="s">
        <v>24</v>
      </c>
      <c r="D22" s="37" t="s">
        <v>1175</v>
      </c>
      <c r="E22" s="38" t="s">
        <v>948</v>
      </c>
      <c r="F22" s="39" t="n">
        <v>50000</v>
      </c>
      <c r="G22" s="84" t="s">
        <v>1149</v>
      </c>
      <c r="H22" s="84" t="s">
        <v>2355</v>
      </c>
      <c r="I22" s="82" t="s">
        <v>2352</v>
      </c>
      <c r="J22" s="34" t="n">
        <v>561.88</v>
      </c>
      <c r="K22" s="34" t="n">
        <v>84.58</v>
      </c>
      <c r="L22" s="34" t="n">
        <v>477.29</v>
      </c>
      <c r="M22" s="34"/>
      <c r="N22" s="34" t="n">
        <f aca="false">J22-K22-L22-M22</f>
        <v>0.00999999999999091</v>
      </c>
      <c r="O22" s="36" t="s">
        <v>24</v>
      </c>
      <c r="P22" s="28" t="s">
        <v>2173</v>
      </c>
      <c r="Q22" s="28" t="s">
        <v>1177</v>
      </c>
      <c r="R22" s="35"/>
      <c r="S22" s="0" t="str">
        <f aca="false">VLOOKUP(D22:D157,Sheet2!C20:E389,3,FALSE())</f>
        <v>4.35</v>
      </c>
      <c r="T22" s="0" t="n">
        <f aca="false">F22*S22/100/12/30</f>
        <v>6.04166666666667</v>
      </c>
      <c r="U22" s="0" t="n">
        <v>93</v>
      </c>
      <c r="V22" s="0" t="n">
        <f aca="false">T22*U22</f>
        <v>561.875</v>
      </c>
      <c r="W22" s="0" t="n">
        <f aca="false">ROUND(V22:V157,2)</f>
        <v>561.88</v>
      </c>
      <c r="Z22" s="83" t="s">
        <v>2135</v>
      </c>
      <c r="AA22" s="83" t="s">
        <v>2136</v>
      </c>
      <c r="AD22" s="0" t="n">
        <v>0</v>
      </c>
      <c r="AE22" s="24" t="s">
        <v>2135</v>
      </c>
      <c r="AF22" s="24" t="s">
        <v>2344</v>
      </c>
      <c r="AG22" s="24" t="s">
        <v>2345</v>
      </c>
    </row>
    <row r="23" customFormat="false" ht="22.5" hidden="false" customHeight="false" outlineLevel="0" collapsed="false">
      <c r="A23" s="29" t="n">
        <v>19</v>
      </c>
      <c r="B23" s="30" t="str">
        <f aca="false">VLOOKUP(D23:D158,Sheet2!C:D,2,0)</f>
        <v>31014650205709127</v>
      </c>
      <c r="C23" s="26" t="s">
        <v>25</v>
      </c>
      <c r="D23" s="28" t="s">
        <v>1500</v>
      </c>
      <c r="E23" s="31" t="s">
        <v>948</v>
      </c>
      <c r="F23" s="32" t="n">
        <v>20000</v>
      </c>
      <c r="G23" s="82" t="s">
        <v>2356</v>
      </c>
      <c r="H23" s="82" t="s">
        <v>2357</v>
      </c>
      <c r="I23" s="82" t="s">
        <v>2352</v>
      </c>
      <c r="J23" s="34" t="n">
        <v>224.75</v>
      </c>
      <c r="K23" s="34" t="n">
        <v>188.33</v>
      </c>
      <c r="L23" s="34" t="n">
        <v>36.25</v>
      </c>
      <c r="M23" s="34"/>
      <c r="N23" s="34" t="n">
        <f aca="false">J23-K23-L23-M23</f>
        <v>0.169999999999988</v>
      </c>
      <c r="O23" s="26" t="s">
        <v>25</v>
      </c>
      <c r="P23" s="28" t="s">
        <v>2174</v>
      </c>
      <c r="Q23" s="28" t="s">
        <v>1505</v>
      </c>
      <c r="R23" s="35"/>
      <c r="S23" s="0" t="str">
        <f aca="false">VLOOKUP(D23:D158,Sheet2!C21:E390,3,FALSE())</f>
        <v>4.35</v>
      </c>
      <c r="T23" s="0" t="n">
        <f aca="false">F23*S23/100/12/30</f>
        <v>2.41666666666667</v>
      </c>
      <c r="U23" s="0" t="n">
        <v>93</v>
      </c>
      <c r="V23" s="0" t="n">
        <f aca="false">T23*U23</f>
        <v>224.75</v>
      </c>
      <c r="W23" s="0" t="n">
        <f aca="false">ROUND(V23:V158,2)</f>
        <v>224.75</v>
      </c>
      <c r="Z23" s="83" t="s">
        <v>2135</v>
      </c>
      <c r="AA23" s="83" t="s">
        <v>2136</v>
      </c>
      <c r="AD23" s="0" t="n">
        <v>0</v>
      </c>
      <c r="AE23" s="24" t="s">
        <v>2135</v>
      </c>
      <c r="AF23" s="24" t="s">
        <v>2344</v>
      </c>
      <c r="AG23" s="24" t="s">
        <v>2345</v>
      </c>
    </row>
    <row r="24" customFormat="false" ht="22.5" hidden="false" customHeight="false" outlineLevel="0" collapsed="false">
      <c r="A24" s="29" t="n">
        <v>20</v>
      </c>
      <c r="B24" s="30" t="str">
        <f aca="false">VLOOKUP(D24:D159,Sheet2!C:D,2,0)</f>
        <v>31014650211316152</v>
      </c>
      <c r="C24" s="26" t="s">
        <v>26</v>
      </c>
      <c r="D24" s="28" t="s">
        <v>1513</v>
      </c>
      <c r="E24" s="31" t="s">
        <v>948</v>
      </c>
      <c r="F24" s="32" t="n">
        <v>20000</v>
      </c>
      <c r="G24" s="82" t="s">
        <v>2358</v>
      </c>
      <c r="H24" s="82" t="s">
        <v>2359</v>
      </c>
      <c r="I24" s="82" t="s">
        <v>2352</v>
      </c>
      <c r="J24" s="34" t="n">
        <v>224.75</v>
      </c>
      <c r="K24" s="34" t="n">
        <v>24.17</v>
      </c>
      <c r="L24" s="34"/>
      <c r="M24" s="34"/>
      <c r="N24" s="34" t="n">
        <f aca="false">J24-K24-L24-M24</f>
        <v>200.58</v>
      </c>
      <c r="O24" s="26" t="s">
        <v>26</v>
      </c>
      <c r="P24" s="28" t="s">
        <v>2175</v>
      </c>
      <c r="Q24" s="28" t="s">
        <v>1518</v>
      </c>
      <c r="R24" s="35"/>
      <c r="S24" s="0" t="str">
        <f aca="false">VLOOKUP(D24:D159,Sheet2!C22:E391,3,FALSE())</f>
        <v>4.35</v>
      </c>
      <c r="T24" s="0" t="n">
        <f aca="false">F24*S24/100/12/30</f>
        <v>2.41666666666667</v>
      </c>
      <c r="U24" s="0" t="n">
        <v>93</v>
      </c>
      <c r="V24" s="0" t="n">
        <f aca="false">T24*U24</f>
        <v>224.75</v>
      </c>
      <c r="W24" s="0" t="n">
        <f aca="false">ROUND(V24:V159,2)</f>
        <v>224.75</v>
      </c>
      <c r="Z24" s="83" t="s">
        <v>2135</v>
      </c>
      <c r="AA24" s="83" t="s">
        <v>2136</v>
      </c>
      <c r="AD24" s="0" t="n">
        <v>0</v>
      </c>
      <c r="AE24" s="24" t="s">
        <v>2135</v>
      </c>
      <c r="AF24" s="24" t="s">
        <v>2344</v>
      </c>
      <c r="AG24" s="24" t="s">
        <v>2345</v>
      </c>
    </row>
    <row r="25" customFormat="false" ht="22.5" hidden="false" customHeight="false" outlineLevel="0" collapsed="false">
      <c r="A25" s="29" t="n">
        <v>21</v>
      </c>
      <c r="B25" s="30" t="str">
        <f aca="false">VLOOKUP(D25:D160,Sheet2!C:D,2,0)</f>
        <v>31014650217736181</v>
      </c>
      <c r="C25" s="26" t="s">
        <v>27</v>
      </c>
      <c r="D25" s="28" t="s">
        <v>1521</v>
      </c>
      <c r="E25" s="31" t="s">
        <v>948</v>
      </c>
      <c r="F25" s="32" t="n">
        <v>50000</v>
      </c>
      <c r="G25" s="82" t="s">
        <v>2360</v>
      </c>
      <c r="H25" s="82" t="s">
        <v>2361</v>
      </c>
      <c r="I25" s="82" t="s">
        <v>2352</v>
      </c>
      <c r="J25" s="34" t="n">
        <v>561.88</v>
      </c>
      <c r="K25" s="34" t="n">
        <v>90.63</v>
      </c>
      <c r="L25" s="34"/>
      <c r="M25" s="34"/>
      <c r="N25" s="34" t="n">
        <f aca="false">J25-K25-L25-M25</f>
        <v>471.25</v>
      </c>
      <c r="O25" s="26" t="s">
        <v>27</v>
      </c>
      <c r="P25" s="28" t="s">
        <v>2176</v>
      </c>
      <c r="Q25" s="26" t="n">
        <v>15111003525</v>
      </c>
      <c r="R25" s="35"/>
      <c r="S25" s="0" t="str">
        <f aca="false">VLOOKUP(D25:D160,Sheet2!C23:E392,3,FALSE())</f>
        <v>4.35</v>
      </c>
      <c r="T25" s="0" t="n">
        <f aca="false">F25*S25/100/12/30</f>
        <v>6.04166666666667</v>
      </c>
      <c r="U25" s="0" t="n">
        <v>93</v>
      </c>
      <c r="V25" s="0" t="n">
        <f aca="false">T25*U25</f>
        <v>561.875</v>
      </c>
      <c r="W25" s="0" t="n">
        <f aca="false">ROUND(V25:V160,2)</f>
        <v>561.88</v>
      </c>
      <c r="Z25" s="83" t="s">
        <v>2135</v>
      </c>
      <c r="AA25" s="83" t="s">
        <v>2136</v>
      </c>
      <c r="AD25" s="0" t="n">
        <v>0</v>
      </c>
      <c r="AE25" s="24" t="s">
        <v>2135</v>
      </c>
      <c r="AF25" s="24" t="s">
        <v>2344</v>
      </c>
      <c r="AG25" s="24" t="s">
        <v>2345</v>
      </c>
    </row>
    <row r="26" customFormat="false" ht="22.5" hidden="false" customHeight="false" outlineLevel="0" collapsed="false">
      <c r="A26" s="29" t="n">
        <v>22</v>
      </c>
      <c r="B26" s="30" t="str">
        <f aca="false">VLOOKUP(D26:D161,Sheet2!C:D,2,0)</f>
        <v>31014650258033826</v>
      </c>
      <c r="C26" s="26" t="s">
        <v>28</v>
      </c>
      <c r="D26" s="28" t="s">
        <v>1544</v>
      </c>
      <c r="E26" s="31" t="s">
        <v>948</v>
      </c>
      <c r="F26" s="32" t="n">
        <v>50000</v>
      </c>
      <c r="G26" s="82" t="s">
        <v>1548</v>
      </c>
      <c r="H26" s="82" t="s">
        <v>2362</v>
      </c>
      <c r="I26" s="82" t="s">
        <v>2352</v>
      </c>
      <c r="J26" s="34" t="n">
        <v>561.88</v>
      </c>
      <c r="K26" s="34" t="n">
        <v>271.88</v>
      </c>
      <c r="L26" s="34"/>
      <c r="M26" s="34"/>
      <c r="N26" s="34" t="n">
        <f aca="false">J26-K26-L26-M26</f>
        <v>290</v>
      </c>
      <c r="O26" s="26" t="s">
        <v>28</v>
      </c>
      <c r="P26" s="28" t="s">
        <v>2177</v>
      </c>
      <c r="Q26" s="26" t="n">
        <v>18174582315</v>
      </c>
      <c r="R26" s="35"/>
      <c r="S26" s="0" t="str">
        <f aca="false">VLOOKUP(D26:D161,Sheet2!C24:E393,3,FALSE())</f>
        <v>4.35</v>
      </c>
      <c r="T26" s="0" t="n">
        <f aca="false">F26*S26/100/12/30</f>
        <v>6.04166666666667</v>
      </c>
      <c r="U26" s="0" t="n">
        <v>93</v>
      </c>
      <c r="V26" s="0" t="n">
        <f aca="false">T26*U26</f>
        <v>561.875</v>
      </c>
      <c r="W26" s="0" t="n">
        <f aca="false">ROUND(V26:V161,2)</f>
        <v>561.88</v>
      </c>
      <c r="Z26" s="83" t="s">
        <v>2135</v>
      </c>
      <c r="AA26" s="83" t="s">
        <v>2136</v>
      </c>
      <c r="AD26" s="0" t="n">
        <v>0</v>
      </c>
      <c r="AE26" s="24" t="s">
        <v>2135</v>
      </c>
      <c r="AF26" s="24" t="s">
        <v>2344</v>
      </c>
      <c r="AG26" s="24" t="s">
        <v>2345</v>
      </c>
    </row>
    <row r="27" customFormat="false" ht="22.5" hidden="false" customHeight="false" outlineLevel="0" collapsed="false">
      <c r="A27" s="29" t="n">
        <v>23</v>
      </c>
      <c r="B27" s="30" t="str">
        <f aca="false">VLOOKUP(D27:D162,Sheet2!C:D,2,0)</f>
        <v>31014650258074320</v>
      </c>
      <c r="C27" s="26" t="s">
        <v>29</v>
      </c>
      <c r="D27" s="28" t="s">
        <v>1559</v>
      </c>
      <c r="E27" s="31" t="s">
        <v>948</v>
      </c>
      <c r="F27" s="32" t="n">
        <v>50000</v>
      </c>
      <c r="G27" s="82" t="s">
        <v>1548</v>
      </c>
      <c r="H27" s="82" t="s">
        <v>2362</v>
      </c>
      <c r="I27" s="82" t="s">
        <v>2352</v>
      </c>
      <c r="J27" s="34" t="n">
        <v>561.88</v>
      </c>
      <c r="K27" s="34" t="n">
        <v>271.88</v>
      </c>
      <c r="L27" s="34"/>
      <c r="M27" s="34"/>
      <c r="N27" s="34" t="n">
        <f aca="false">J27-K27-L27-M27</f>
        <v>290</v>
      </c>
      <c r="O27" s="26" t="s">
        <v>29</v>
      </c>
      <c r="P27" s="28" t="s">
        <v>2178</v>
      </c>
      <c r="Q27" s="26" t="n">
        <v>18174554853</v>
      </c>
      <c r="R27" s="35"/>
      <c r="S27" s="0" t="str">
        <f aca="false">VLOOKUP(D27:D162,Sheet2!C25:E394,3,FALSE())</f>
        <v>4.35</v>
      </c>
      <c r="T27" s="0" t="n">
        <f aca="false">F27*S27/100/12/30</f>
        <v>6.04166666666667</v>
      </c>
      <c r="U27" s="0" t="n">
        <v>93</v>
      </c>
      <c r="V27" s="0" t="n">
        <f aca="false">T27*U27</f>
        <v>561.875</v>
      </c>
      <c r="W27" s="0" t="n">
        <f aca="false">ROUND(V27:V162,2)</f>
        <v>561.88</v>
      </c>
      <c r="Z27" s="83" t="s">
        <v>2135</v>
      </c>
      <c r="AA27" s="83" t="s">
        <v>2136</v>
      </c>
      <c r="AD27" s="0" t="n">
        <v>0</v>
      </c>
      <c r="AE27" s="24" t="s">
        <v>2135</v>
      </c>
      <c r="AF27" s="24" t="s">
        <v>2344</v>
      </c>
      <c r="AG27" s="24" t="s">
        <v>2345</v>
      </c>
    </row>
    <row r="28" customFormat="false" ht="22.5" hidden="false" customHeight="false" outlineLevel="0" collapsed="false">
      <c r="A28" s="29" t="n">
        <v>24</v>
      </c>
      <c r="B28" s="30" t="str">
        <f aca="false">VLOOKUP(D28:D163,Sheet2!C:D,2,0)</f>
        <v>31014650258131041</v>
      </c>
      <c r="C28" s="26" t="s">
        <v>30</v>
      </c>
      <c r="D28" s="28" t="s">
        <v>1550</v>
      </c>
      <c r="E28" s="31" t="s">
        <v>948</v>
      </c>
      <c r="F28" s="32" t="n">
        <v>50000</v>
      </c>
      <c r="G28" s="82" t="s">
        <v>1548</v>
      </c>
      <c r="H28" s="82" t="s">
        <v>2362</v>
      </c>
      <c r="I28" s="82" t="s">
        <v>2352</v>
      </c>
      <c r="J28" s="34" t="n">
        <v>561.88</v>
      </c>
      <c r="K28" s="34" t="n">
        <v>271.88</v>
      </c>
      <c r="L28" s="34"/>
      <c r="M28" s="34"/>
      <c r="N28" s="34" t="n">
        <f aca="false">J28-K28-L28-M28</f>
        <v>290</v>
      </c>
      <c r="O28" s="26" t="s">
        <v>30</v>
      </c>
      <c r="P28" s="28" t="s">
        <v>2179</v>
      </c>
      <c r="Q28" s="26" t="n">
        <v>17858655070</v>
      </c>
      <c r="R28" s="35"/>
      <c r="S28" s="0" t="str">
        <f aca="false">VLOOKUP(D28:D163,Sheet2!C26:E395,3,FALSE())</f>
        <v>4.35</v>
      </c>
      <c r="T28" s="0" t="n">
        <f aca="false">F28*S28/100/12/30</f>
        <v>6.04166666666667</v>
      </c>
      <c r="U28" s="0" t="n">
        <v>93</v>
      </c>
      <c r="V28" s="0" t="n">
        <f aca="false">T28*U28</f>
        <v>561.875</v>
      </c>
      <c r="W28" s="0" t="n">
        <f aca="false">ROUND(V28:V163,2)</f>
        <v>561.88</v>
      </c>
      <c r="Z28" s="83" t="s">
        <v>2135</v>
      </c>
      <c r="AA28" s="83" t="s">
        <v>2136</v>
      </c>
      <c r="AD28" s="0" t="n">
        <v>0</v>
      </c>
      <c r="AE28" s="24" t="s">
        <v>2135</v>
      </c>
      <c r="AF28" s="24" t="s">
        <v>2344</v>
      </c>
      <c r="AG28" s="24" t="s">
        <v>2345</v>
      </c>
    </row>
    <row r="29" customFormat="false" ht="22.5" hidden="false" customHeight="false" outlineLevel="0" collapsed="false">
      <c r="A29" s="29" t="n">
        <v>25</v>
      </c>
      <c r="B29" s="29" t="str">
        <f aca="false">VLOOKUP(D29:D164,Sheet2!C:D,2,0)</f>
        <v>31014650356543644</v>
      </c>
      <c r="C29" s="42" t="s">
        <v>1980</v>
      </c>
      <c r="D29" s="43" t="s">
        <v>1981</v>
      </c>
      <c r="E29" s="42" t="s">
        <v>948</v>
      </c>
      <c r="F29" s="44" t="n">
        <v>50000</v>
      </c>
      <c r="G29" s="85" t="s">
        <v>79</v>
      </c>
      <c r="H29" s="86" t="s">
        <v>80</v>
      </c>
      <c r="I29" s="87" t="s">
        <v>2352</v>
      </c>
      <c r="J29" s="48" t="n">
        <v>344.44</v>
      </c>
      <c r="K29" s="48"/>
      <c r="L29" s="48"/>
      <c r="M29" s="48"/>
      <c r="N29" s="48" t="n">
        <v>0</v>
      </c>
      <c r="O29" s="42" t="s">
        <v>1980</v>
      </c>
      <c r="P29" s="49"/>
      <c r="Q29" s="46" t="s">
        <v>1983</v>
      </c>
      <c r="R29" s="35"/>
      <c r="S29" s="83" t="str">
        <f aca="false">VLOOKUP(D29:D164,Sheet2!C27:E396,3,FALSE())</f>
        <v>4</v>
      </c>
      <c r="T29" s="83" t="n">
        <f aca="false">F29*S29/100/12/30</f>
        <v>5.55555555555556</v>
      </c>
      <c r="U29" s="83" t="n">
        <v>93</v>
      </c>
      <c r="V29" s="83" t="n">
        <f aca="false">T29*U29</f>
        <v>516.666666666667</v>
      </c>
      <c r="W29" s="83" t="n">
        <f aca="false">ROUND(V29:V164,2)</f>
        <v>516.67</v>
      </c>
      <c r="X29" s="83" t="e">
        <f aca="false">I29-G29</f>
        <v>#VALUE!</v>
      </c>
      <c r="Y29" s="83" t="e">
        <f aca="false">T29*X29</f>
        <v>#VALUE!</v>
      </c>
      <c r="Z29" s="83" t="s">
        <v>2135</v>
      </c>
      <c r="AA29" s="83" t="s">
        <v>2136</v>
      </c>
      <c r="AB29" s="83" t="e">
        <f aca="false">ROUND(Y29:Y140,2)</f>
        <v>#VALUE!</v>
      </c>
      <c r="AC29" s="83" t="e">
        <f aca="false">J29-AB29</f>
        <v>#VALUE!</v>
      </c>
      <c r="AD29" s="83" t="e">
        <f aca="false">U29-X29</f>
        <v>#VALUE!</v>
      </c>
      <c r="AE29" s="24" t="s">
        <v>2363</v>
      </c>
      <c r="AF29" s="24" t="s">
        <v>2364</v>
      </c>
      <c r="AG29" s="24" t="s">
        <v>2365</v>
      </c>
    </row>
    <row r="30" customFormat="false" ht="22.5" hidden="false" customHeight="false" outlineLevel="0" collapsed="false">
      <c r="A30" s="29" t="n">
        <v>26</v>
      </c>
      <c r="B30" s="29" t="str">
        <f aca="false">VLOOKUP(D30:D165,Sheet2!C:D,2,0)</f>
        <v>31014650356802066</v>
      </c>
      <c r="C30" s="42" t="s">
        <v>31</v>
      </c>
      <c r="D30" s="43" t="s">
        <v>2027</v>
      </c>
      <c r="E30" s="42" t="s">
        <v>948</v>
      </c>
      <c r="F30" s="44" t="n">
        <v>50000</v>
      </c>
      <c r="G30" s="85" t="s">
        <v>32</v>
      </c>
      <c r="H30" s="86" t="s">
        <v>33</v>
      </c>
      <c r="I30" s="87" t="s">
        <v>2352</v>
      </c>
      <c r="J30" s="48" t="n">
        <v>338.89</v>
      </c>
      <c r="K30" s="48"/>
      <c r="L30" s="48"/>
      <c r="M30" s="48"/>
      <c r="N30" s="48" t="n">
        <v>0</v>
      </c>
      <c r="O30" s="42" t="s">
        <v>31</v>
      </c>
      <c r="P30" s="49"/>
      <c r="Q30" s="46" t="s">
        <v>2029</v>
      </c>
      <c r="R30" s="35"/>
      <c r="S30" s="83" t="str">
        <f aca="false">VLOOKUP(D30:D165,Sheet2!C28:E397,3,FALSE())</f>
        <v>4</v>
      </c>
      <c r="T30" s="83" t="n">
        <f aca="false">F30*S30/100/12/30</f>
        <v>5.55555555555556</v>
      </c>
      <c r="U30" s="83" t="n">
        <v>93</v>
      </c>
      <c r="V30" s="83" t="n">
        <f aca="false">T30*U30</f>
        <v>516.666666666667</v>
      </c>
      <c r="W30" s="83" t="n">
        <f aca="false">ROUND(V30:V165,2)</f>
        <v>516.67</v>
      </c>
      <c r="X30" s="83" t="e">
        <f aca="false">I30-G30</f>
        <v>#VALUE!</v>
      </c>
      <c r="Y30" s="83" t="e">
        <f aca="false">T30*X30</f>
        <v>#VALUE!</v>
      </c>
      <c r="Z30" s="83" t="s">
        <v>2135</v>
      </c>
      <c r="AA30" s="83" t="s">
        <v>2136</v>
      </c>
      <c r="AB30" s="83" t="e">
        <f aca="false">ROUND(Y30:Y141,2)</f>
        <v>#VALUE!</v>
      </c>
      <c r="AC30" s="83" t="e">
        <f aca="false">J30-AB30</f>
        <v>#VALUE!</v>
      </c>
      <c r="AD30" s="83" t="e">
        <f aca="false">U30-X30</f>
        <v>#VALUE!</v>
      </c>
      <c r="AE30" s="24" t="s">
        <v>2366</v>
      </c>
      <c r="AF30" s="24" t="s">
        <v>2367</v>
      </c>
      <c r="AG30" s="24" t="s">
        <v>2368</v>
      </c>
    </row>
    <row r="31" customFormat="false" ht="22.5" hidden="false" customHeight="false" outlineLevel="0" collapsed="false">
      <c r="A31" s="29" t="n">
        <v>27</v>
      </c>
      <c r="B31" s="29" t="str">
        <f aca="false">VLOOKUP(D31:D166,Sheet2!C:D,2,0)</f>
        <v>31014650356963205</v>
      </c>
      <c r="C31" s="42" t="s">
        <v>34</v>
      </c>
      <c r="D31" s="43" t="s">
        <v>2131</v>
      </c>
      <c r="E31" s="42" t="s">
        <v>948</v>
      </c>
      <c r="F31" s="44" t="n">
        <v>50000</v>
      </c>
      <c r="G31" s="85" t="s">
        <v>35</v>
      </c>
      <c r="H31" s="86" t="s">
        <v>36</v>
      </c>
      <c r="I31" s="87" t="s">
        <v>2352</v>
      </c>
      <c r="J31" s="48" t="n">
        <v>333.33</v>
      </c>
      <c r="K31" s="48"/>
      <c r="L31" s="48"/>
      <c r="M31" s="48"/>
      <c r="N31" s="48" t="n">
        <v>0</v>
      </c>
      <c r="O31" s="42" t="s">
        <v>34</v>
      </c>
      <c r="P31" s="49"/>
      <c r="Q31" s="46" t="s">
        <v>2132</v>
      </c>
      <c r="R31" s="35"/>
      <c r="S31" s="83" t="str">
        <f aca="false">VLOOKUP(D31:D166,Sheet2!C29:E398,3,FALSE())</f>
        <v>4</v>
      </c>
      <c r="T31" s="83" t="n">
        <f aca="false">F31*S31/100/12/30</f>
        <v>5.55555555555556</v>
      </c>
      <c r="U31" s="83" t="n">
        <v>93</v>
      </c>
      <c r="V31" s="83" t="n">
        <f aca="false">T31*U31</f>
        <v>516.666666666667</v>
      </c>
      <c r="W31" s="83" t="n">
        <f aca="false">ROUND(V31:V166,2)</f>
        <v>516.67</v>
      </c>
      <c r="X31" s="83" t="e">
        <f aca="false">I31-G31</f>
        <v>#VALUE!</v>
      </c>
      <c r="Y31" s="83" t="e">
        <f aca="false">T31*X31</f>
        <v>#VALUE!</v>
      </c>
      <c r="Z31" s="83" t="s">
        <v>2135</v>
      </c>
      <c r="AA31" s="83" t="s">
        <v>2136</v>
      </c>
      <c r="AB31" s="83" t="e">
        <f aca="false">ROUND(Y31:Y142,2)</f>
        <v>#VALUE!</v>
      </c>
      <c r="AC31" s="83" t="e">
        <f aca="false">J31-AB31</f>
        <v>#VALUE!</v>
      </c>
      <c r="AD31" s="83" t="e">
        <f aca="false">U31-X31</f>
        <v>#VALUE!</v>
      </c>
      <c r="AE31" s="24" t="s">
        <v>2369</v>
      </c>
      <c r="AF31" s="24" t="s">
        <v>2370</v>
      </c>
      <c r="AG31" s="24" t="s">
        <v>2371</v>
      </c>
    </row>
    <row r="32" customFormat="false" ht="22.5" hidden="false" customHeight="false" outlineLevel="0" collapsed="false">
      <c r="A32" s="29" t="n">
        <v>28</v>
      </c>
      <c r="B32" s="29" t="str">
        <f aca="false">VLOOKUP(D32:D167,Sheet2!C:D,2,0)</f>
        <v>31014650356946961</v>
      </c>
      <c r="C32" s="42" t="s">
        <v>37</v>
      </c>
      <c r="D32" s="43" t="s">
        <v>2091</v>
      </c>
      <c r="E32" s="42" t="s">
        <v>948</v>
      </c>
      <c r="F32" s="44" t="n">
        <v>50000</v>
      </c>
      <c r="G32" s="85" t="s">
        <v>35</v>
      </c>
      <c r="H32" s="86" t="s">
        <v>36</v>
      </c>
      <c r="I32" s="87" t="s">
        <v>2352</v>
      </c>
      <c r="J32" s="48" t="n">
        <v>333.33</v>
      </c>
      <c r="K32" s="48"/>
      <c r="L32" s="48"/>
      <c r="M32" s="48"/>
      <c r="N32" s="48" t="n">
        <v>0</v>
      </c>
      <c r="O32" s="42" t="s">
        <v>37</v>
      </c>
      <c r="P32" s="49"/>
      <c r="Q32" s="46" t="s">
        <v>2092</v>
      </c>
      <c r="R32" s="35"/>
      <c r="S32" s="83" t="str">
        <f aca="false">VLOOKUP(D32:D167,Sheet2!C30:E399,3,FALSE())</f>
        <v>4</v>
      </c>
      <c r="T32" s="83" t="n">
        <f aca="false">F32*S32/100/12/30</f>
        <v>5.55555555555556</v>
      </c>
      <c r="U32" s="83" t="n">
        <v>93</v>
      </c>
      <c r="V32" s="83" t="n">
        <f aca="false">T32*U32</f>
        <v>516.666666666667</v>
      </c>
      <c r="W32" s="83" t="n">
        <f aca="false">ROUND(V32:V167,2)</f>
        <v>516.67</v>
      </c>
      <c r="X32" s="83" t="e">
        <f aca="false">I32-G32</f>
        <v>#VALUE!</v>
      </c>
      <c r="Y32" s="83" t="e">
        <f aca="false">T32*X32</f>
        <v>#VALUE!</v>
      </c>
      <c r="Z32" s="83" t="s">
        <v>2135</v>
      </c>
      <c r="AA32" s="83" t="s">
        <v>2136</v>
      </c>
      <c r="AB32" s="83" t="e">
        <f aca="false">ROUND(Y32:Y143,2)</f>
        <v>#VALUE!</v>
      </c>
      <c r="AC32" s="83" t="e">
        <f aca="false">J32-AB32</f>
        <v>#VALUE!</v>
      </c>
      <c r="AD32" s="83" t="e">
        <f aca="false">U32-X32</f>
        <v>#VALUE!</v>
      </c>
      <c r="AE32" s="24" t="s">
        <v>2369</v>
      </c>
      <c r="AF32" s="24" t="s">
        <v>2370</v>
      </c>
      <c r="AG32" s="24" t="s">
        <v>2371</v>
      </c>
    </row>
    <row r="33" customFormat="false" ht="22.5" hidden="false" customHeight="false" outlineLevel="0" collapsed="false">
      <c r="A33" s="29" t="n">
        <v>29</v>
      </c>
      <c r="B33" s="29" t="str">
        <f aca="false">VLOOKUP(D33:D168,Sheet2!C:D,2,0)</f>
        <v>31014650358463223</v>
      </c>
      <c r="C33" s="51" t="s">
        <v>38</v>
      </c>
      <c r="D33" s="52" t="s">
        <v>1508</v>
      </c>
      <c r="E33" s="51" t="s">
        <v>948</v>
      </c>
      <c r="F33" s="53" t="n">
        <v>30000</v>
      </c>
      <c r="G33" s="88" t="s">
        <v>39</v>
      </c>
      <c r="H33" s="88" t="s">
        <v>40</v>
      </c>
      <c r="I33" s="87" t="s">
        <v>2352</v>
      </c>
      <c r="J33" s="48" t="n">
        <v>153.33</v>
      </c>
      <c r="K33" s="48"/>
      <c r="L33" s="48"/>
      <c r="M33" s="48"/>
      <c r="N33" s="48" t="n">
        <v>0</v>
      </c>
      <c r="O33" s="51" t="s">
        <v>38</v>
      </c>
      <c r="P33" s="49"/>
      <c r="Q33" s="52" t="s">
        <v>1510</v>
      </c>
      <c r="R33" s="35"/>
      <c r="S33" s="83" t="str">
        <f aca="false">VLOOKUP(D33:D168,Sheet2!C31:E400,3,FALSE())</f>
        <v>4</v>
      </c>
      <c r="T33" s="83" t="n">
        <f aca="false">F33*S33/100/12/30</f>
        <v>3.33333333333333</v>
      </c>
      <c r="U33" s="83" t="n">
        <v>93</v>
      </c>
      <c r="V33" s="83" t="n">
        <f aca="false">T33*U33</f>
        <v>310</v>
      </c>
      <c r="W33" s="83" t="n">
        <f aca="false">ROUND(V33:V168,2)</f>
        <v>310</v>
      </c>
      <c r="X33" s="83" t="e">
        <f aca="false">I33-G33</f>
        <v>#VALUE!</v>
      </c>
      <c r="Y33" s="83" t="e">
        <f aca="false">T33*X33</f>
        <v>#VALUE!</v>
      </c>
      <c r="Z33" s="83" t="s">
        <v>2135</v>
      </c>
      <c r="AA33" s="83" t="s">
        <v>2136</v>
      </c>
      <c r="AB33" s="83" t="e">
        <f aca="false">ROUND(Y33:Y144,2)</f>
        <v>#VALUE!</v>
      </c>
      <c r="AC33" s="83" t="e">
        <f aca="false">J33-AB33</f>
        <v>#VALUE!</v>
      </c>
      <c r="AD33" s="83" t="e">
        <f aca="false">U33-X33</f>
        <v>#VALUE!</v>
      </c>
      <c r="AE33" s="24" t="s">
        <v>2372</v>
      </c>
      <c r="AF33" s="24" t="s">
        <v>2373</v>
      </c>
      <c r="AG33" s="24" t="s">
        <v>2374</v>
      </c>
    </row>
    <row r="34" customFormat="false" ht="22.5" hidden="false" customHeight="false" outlineLevel="0" collapsed="false">
      <c r="A34" s="29" t="n">
        <v>30</v>
      </c>
      <c r="B34" s="30" t="str">
        <f aca="false">VLOOKUP(D34:D169,Sheet2!C:D,2,0)</f>
        <v>31014650115716842</v>
      </c>
      <c r="C34" s="36" t="s">
        <v>369</v>
      </c>
      <c r="D34" s="37" t="s">
        <v>370</v>
      </c>
      <c r="E34" s="38" t="s">
        <v>1823</v>
      </c>
      <c r="F34" s="39" t="n">
        <v>0</v>
      </c>
      <c r="G34" s="84" t="s">
        <v>208</v>
      </c>
      <c r="H34" s="84" t="s">
        <v>2347</v>
      </c>
      <c r="I34" s="82" t="s">
        <v>2348</v>
      </c>
      <c r="J34" s="41" t="n">
        <v>362.84</v>
      </c>
      <c r="K34" s="41" t="n">
        <v>0</v>
      </c>
      <c r="L34" s="41"/>
      <c r="M34" s="41"/>
      <c r="N34" s="34" t="n">
        <f aca="false">J34-K34-L34-M34</f>
        <v>362.84</v>
      </c>
      <c r="O34" s="36" t="s">
        <v>369</v>
      </c>
      <c r="P34" s="28" t="s">
        <v>2181</v>
      </c>
      <c r="Q34" s="28" t="s">
        <v>373</v>
      </c>
      <c r="R34" s="54" t="s">
        <v>2182</v>
      </c>
      <c r="S34" s="0" t="str">
        <f aca="false">VLOOKUP(D34:D169,Sheet2!C32:E401,3,FALSE())</f>
        <v>4.75</v>
      </c>
      <c r="T34" s="0" t="n">
        <f aca="false">F34*S34/100/12/30</f>
        <v>0</v>
      </c>
      <c r="U34" s="0" t="n">
        <v>93</v>
      </c>
      <c r="V34" s="0" t="n">
        <f aca="false">T34*U34</f>
        <v>0</v>
      </c>
      <c r="W34" s="0" t="n">
        <f aca="false">ROUND(V34:V169,2)</f>
        <v>0</v>
      </c>
      <c r="Z34" s="83" t="s">
        <v>2135</v>
      </c>
      <c r="AA34" s="83" t="s">
        <v>2136</v>
      </c>
      <c r="AD34" s="0" t="n">
        <v>0</v>
      </c>
      <c r="AE34" s="24" t="s">
        <v>2135</v>
      </c>
      <c r="AF34" s="24" t="s">
        <v>2344</v>
      </c>
      <c r="AG34" s="24" t="s">
        <v>2345</v>
      </c>
    </row>
    <row r="35" customFormat="false" ht="22.5" hidden="false" customHeight="false" outlineLevel="0" collapsed="false">
      <c r="A35" s="29" t="n">
        <v>31</v>
      </c>
      <c r="B35" s="30" t="str">
        <f aca="false">VLOOKUP(D35:D170,Sheet2!C:D,2,0)</f>
        <v>31014650115656359</v>
      </c>
      <c r="C35" s="36" t="s">
        <v>258</v>
      </c>
      <c r="D35" s="37" t="s">
        <v>259</v>
      </c>
      <c r="E35" s="38" t="s">
        <v>1823</v>
      </c>
      <c r="F35" s="39" t="n">
        <v>0</v>
      </c>
      <c r="G35" s="84" t="s">
        <v>208</v>
      </c>
      <c r="H35" s="84" t="s">
        <v>2347</v>
      </c>
      <c r="I35" s="82" t="s">
        <v>2348</v>
      </c>
      <c r="J35" s="41" t="n">
        <v>362.84</v>
      </c>
      <c r="K35" s="41" t="n">
        <v>0</v>
      </c>
      <c r="L35" s="41"/>
      <c r="M35" s="41"/>
      <c r="N35" s="34" t="n">
        <f aca="false">J35-K35-L35-M35</f>
        <v>362.84</v>
      </c>
      <c r="O35" s="36" t="s">
        <v>258</v>
      </c>
      <c r="P35" s="28" t="s">
        <v>2184</v>
      </c>
      <c r="Q35" s="28" t="s">
        <v>262</v>
      </c>
      <c r="R35" s="54"/>
      <c r="S35" s="0" t="n">
        <v>4.75</v>
      </c>
      <c r="T35" s="0" t="n">
        <f aca="false">F35*S35/100/12/30</f>
        <v>0</v>
      </c>
      <c r="U35" s="0" t="n">
        <v>93</v>
      </c>
      <c r="V35" s="0" t="n">
        <f aca="false">T35*U35</f>
        <v>0</v>
      </c>
      <c r="W35" s="0" t="n">
        <f aca="false">ROUND(V35:V170,2)</f>
        <v>0</v>
      </c>
      <c r="Z35" s="83" t="s">
        <v>2135</v>
      </c>
      <c r="AA35" s="83" t="s">
        <v>2136</v>
      </c>
      <c r="AD35" s="0" t="n">
        <v>0</v>
      </c>
      <c r="AE35" s="24" t="s">
        <v>2135</v>
      </c>
      <c r="AF35" s="24" t="s">
        <v>2344</v>
      </c>
      <c r="AG35" s="24" t="s">
        <v>2345</v>
      </c>
    </row>
    <row r="36" customFormat="false" ht="22.5" hidden="false" customHeight="false" outlineLevel="0" collapsed="false">
      <c r="A36" s="29" t="n">
        <v>32</v>
      </c>
      <c r="B36" s="30" t="str">
        <f aca="false">VLOOKUP(D36:D171,Sheet2!C:D,2,0)</f>
        <v>31014650115648702</v>
      </c>
      <c r="C36" s="36" t="s">
        <v>365</v>
      </c>
      <c r="D36" s="37" t="s">
        <v>366</v>
      </c>
      <c r="E36" s="38" t="s">
        <v>1823</v>
      </c>
      <c r="F36" s="39" t="n">
        <v>0</v>
      </c>
      <c r="G36" s="84" t="s">
        <v>208</v>
      </c>
      <c r="H36" s="84" t="s">
        <v>2347</v>
      </c>
      <c r="I36" s="82" t="s">
        <v>2348</v>
      </c>
      <c r="J36" s="41" t="n">
        <v>362.84</v>
      </c>
      <c r="K36" s="41" t="n">
        <v>362.84</v>
      </c>
      <c r="L36" s="41"/>
      <c r="M36" s="41"/>
      <c r="N36" s="34" t="n">
        <f aca="false">J36-K36-L36-M36</f>
        <v>0</v>
      </c>
      <c r="O36" s="36" t="s">
        <v>365</v>
      </c>
      <c r="P36" s="28" t="s">
        <v>2185</v>
      </c>
      <c r="Q36" s="28" t="s">
        <v>367</v>
      </c>
      <c r="R36" s="54"/>
      <c r="S36" s="0" t="str">
        <f aca="false">VLOOKUP(D36:D171,Sheet2!C34:E403,3,FALSE())</f>
        <v>4.75</v>
      </c>
      <c r="T36" s="0" t="n">
        <f aca="false">F36*S36/100/12/30</f>
        <v>0</v>
      </c>
      <c r="U36" s="0" t="n">
        <v>93</v>
      </c>
      <c r="V36" s="0" t="n">
        <f aca="false">T36*U36</f>
        <v>0</v>
      </c>
      <c r="W36" s="0" t="n">
        <f aca="false">ROUND(V36:V171,2)</f>
        <v>0</v>
      </c>
      <c r="Z36" s="83" t="s">
        <v>2135</v>
      </c>
      <c r="AA36" s="83" t="s">
        <v>2136</v>
      </c>
      <c r="AD36" s="0" t="n">
        <v>0</v>
      </c>
      <c r="AE36" s="24" t="s">
        <v>2135</v>
      </c>
      <c r="AF36" s="24" t="s">
        <v>2344</v>
      </c>
      <c r="AG36" s="24" t="s">
        <v>2345</v>
      </c>
    </row>
    <row r="37" customFormat="false" ht="22.5" hidden="false" customHeight="false" outlineLevel="0" collapsed="false">
      <c r="A37" s="29" t="n">
        <v>33</v>
      </c>
      <c r="B37" s="30" t="str">
        <f aca="false">VLOOKUP(D37:D172,Sheet2!C:D,2,0)</f>
        <v>31014650115814056</v>
      </c>
      <c r="C37" s="36" t="s">
        <v>495</v>
      </c>
      <c r="D37" s="37" t="s">
        <v>496</v>
      </c>
      <c r="E37" s="38" t="s">
        <v>1823</v>
      </c>
      <c r="F37" s="39" t="n">
        <v>0</v>
      </c>
      <c r="G37" s="84" t="s">
        <v>383</v>
      </c>
      <c r="H37" s="84" t="s">
        <v>2349</v>
      </c>
      <c r="I37" s="82" t="s">
        <v>2348</v>
      </c>
      <c r="J37" s="41" t="n">
        <v>362.84</v>
      </c>
      <c r="K37" s="41" t="n">
        <v>362.84</v>
      </c>
      <c r="L37" s="41"/>
      <c r="M37" s="41"/>
      <c r="N37" s="34" t="n">
        <f aca="false">J37-K37-L37-M37</f>
        <v>0</v>
      </c>
      <c r="O37" s="36" t="s">
        <v>495</v>
      </c>
      <c r="P37" s="28" t="s">
        <v>2187</v>
      </c>
      <c r="Q37" s="28" t="s">
        <v>499</v>
      </c>
      <c r="R37" s="54"/>
      <c r="S37" s="0" t="str">
        <f aca="false">VLOOKUP(D37:D172,Sheet2!C35:E404,3,FALSE())</f>
        <v>4.75</v>
      </c>
      <c r="T37" s="0" t="n">
        <f aca="false">F37*S37/100/12/30</f>
        <v>0</v>
      </c>
      <c r="U37" s="0" t="n">
        <v>93</v>
      </c>
      <c r="V37" s="0" t="n">
        <f aca="false">T37*U37</f>
        <v>0</v>
      </c>
      <c r="W37" s="0" t="n">
        <f aca="false">ROUND(V37:V172,2)</f>
        <v>0</v>
      </c>
      <c r="Z37" s="83" t="s">
        <v>2135</v>
      </c>
      <c r="AA37" s="83" t="s">
        <v>2136</v>
      </c>
      <c r="AD37" s="0" t="n">
        <v>0</v>
      </c>
      <c r="AE37" s="24" t="s">
        <v>2135</v>
      </c>
      <c r="AF37" s="24" t="s">
        <v>2344</v>
      </c>
      <c r="AG37" s="24" t="s">
        <v>2345</v>
      </c>
    </row>
    <row r="38" customFormat="false" ht="22.5" hidden="false" customHeight="false" outlineLevel="0" collapsed="false">
      <c r="A38" s="29" t="n">
        <v>34</v>
      </c>
      <c r="B38" s="30" t="str">
        <f aca="false">VLOOKUP(D38:D173,Sheet2!C:D,2,0)</f>
        <v>31014650115863285</v>
      </c>
      <c r="C38" s="36" t="s">
        <v>512</v>
      </c>
      <c r="D38" s="37" t="s">
        <v>513</v>
      </c>
      <c r="E38" s="38" t="s">
        <v>1823</v>
      </c>
      <c r="F38" s="39" t="n">
        <v>0</v>
      </c>
      <c r="G38" s="84" t="s">
        <v>383</v>
      </c>
      <c r="H38" s="84" t="s">
        <v>2349</v>
      </c>
      <c r="I38" s="82" t="s">
        <v>2348</v>
      </c>
      <c r="J38" s="41" t="n">
        <v>362.84</v>
      </c>
      <c r="K38" s="41" t="n">
        <v>0</v>
      </c>
      <c r="L38" s="41"/>
      <c r="M38" s="41"/>
      <c r="N38" s="34" t="n">
        <f aca="false">J38-K38-L38-M38</f>
        <v>362.84</v>
      </c>
      <c r="O38" s="36" t="s">
        <v>512</v>
      </c>
      <c r="P38" s="28" t="s">
        <v>2189</v>
      </c>
      <c r="Q38" s="28" t="s">
        <v>516</v>
      </c>
      <c r="R38" s="54"/>
      <c r="S38" s="0" t="str">
        <f aca="false">VLOOKUP(D38:D173,Sheet2!C36:E405,3,FALSE())</f>
        <v>4.75</v>
      </c>
      <c r="T38" s="0" t="n">
        <f aca="false">F38*S38/100/12/30</f>
        <v>0</v>
      </c>
      <c r="U38" s="0" t="n">
        <v>93</v>
      </c>
      <c r="V38" s="0" t="n">
        <f aca="false">T38*U38</f>
        <v>0</v>
      </c>
      <c r="W38" s="0" t="n">
        <f aca="false">ROUND(V38:V173,2)</f>
        <v>0</v>
      </c>
      <c r="Z38" s="83" t="s">
        <v>2135</v>
      </c>
      <c r="AA38" s="83" t="s">
        <v>2136</v>
      </c>
      <c r="AD38" s="0" t="n">
        <v>0</v>
      </c>
      <c r="AE38" s="24" t="s">
        <v>2135</v>
      </c>
      <c r="AF38" s="24" t="s">
        <v>2344</v>
      </c>
      <c r="AG38" s="24" t="s">
        <v>2345</v>
      </c>
    </row>
    <row r="39" customFormat="false" ht="22.5" hidden="false" customHeight="false" outlineLevel="0" collapsed="false">
      <c r="A39" s="29" t="n">
        <v>35</v>
      </c>
      <c r="B39" s="30" t="str">
        <f aca="false">VLOOKUP(D39:D174,Sheet2!C:D,2,0)</f>
        <v>31014650115815764</v>
      </c>
      <c r="C39" s="36" t="s">
        <v>450</v>
      </c>
      <c r="D39" s="37" t="s">
        <v>451</v>
      </c>
      <c r="E39" s="38" t="s">
        <v>1823</v>
      </c>
      <c r="F39" s="39" t="n">
        <v>0</v>
      </c>
      <c r="G39" s="84" t="s">
        <v>383</v>
      </c>
      <c r="H39" s="84" t="s">
        <v>2349</v>
      </c>
      <c r="I39" s="82" t="s">
        <v>2348</v>
      </c>
      <c r="J39" s="41" t="n">
        <v>362.84</v>
      </c>
      <c r="K39" s="41" t="n">
        <v>0</v>
      </c>
      <c r="L39" s="41"/>
      <c r="M39" s="41"/>
      <c r="N39" s="34" t="n">
        <f aca="false">J39-K39-L39-M39</f>
        <v>362.84</v>
      </c>
      <c r="O39" s="36" t="s">
        <v>450</v>
      </c>
      <c r="P39" s="28" t="s">
        <v>2191</v>
      </c>
      <c r="Q39" s="28" t="s">
        <v>454</v>
      </c>
      <c r="R39" s="54"/>
      <c r="S39" s="0" t="str">
        <f aca="false">VLOOKUP(D39:D174,Sheet2!C37:E406,3,FALSE())</f>
        <v>4.75</v>
      </c>
      <c r="T39" s="0" t="n">
        <f aca="false">F39*S39/100/12/30</f>
        <v>0</v>
      </c>
      <c r="U39" s="0" t="n">
        <v>93</v>
      </c>
      <c r="V39" s="0" t="n">
        <f aca="false">T39*U39</f>
        <v>0</v>
      </c>
      <c r="W39" s="0" t="n">
        <f aca="false">ROUND(V39:V174,2)</f>
        <v>0</v>
      </c>
      <c r="Z39" s="83" t="s">
        <v>2135</v>
      </c>
      <c r="AA39" s="83" t="s">
        <v>2136</v>
      </c>
      <c r="AD39" s="0" t="n">
        <v>0</v>
      </c>
      <c r="AE39" s="24" t="s">
        <v>2135</v>
      </c>
      <c r="AF39" s="24" t="s">
        <v>2344</v>
      </c>
      <c r="AG39" s="24" t="s">
        <v>2345</v>
      </c>
    </row>
    <row r="40" customFormat="false" ht="22.5" hidden="false" customHeight="false" outlineLevel="0" collapsed="false">
      <c r="A40" s="29" t="n">
        <v>36</v>
      </c>
      <c r="B40" s="30" t="str">
        <f aca="false">VLOOKUP(D40:D175,Sheet2!C:D,2,0)</f>
        <v>31014650115805347</v>
      </c>
      <c r="C40" s="36" t="s">
        <v>438</v>
      </c>
      <c r="D40" s="37" t="s">
        <v>439</v>
      </c>
      <c r="E40" s="38" t="s">
        <v>1823</v>
      </c>
      <c r="F40" s="39" t="n">
        <v>0</v>
      </c>
      <c r="G40" s="84" t="s">
        <v>383</v>
      </c>
      <c r="H40" s="84" t="s">
        <v>2349</v>
      </c>
      <c r="I40" s="82" t="s">
        <v>2348</v>
      </c>
      <c r="J40" s="41" t="n">
        <v>362.84</v>
      </c>
      <c r="K40" s="41" t="n">
        <v>349.72</v>
      </c>
      <c r="L40" s="41"/>
      <c r="M40" s="41"/>
      <c r="N40" s="34" t="n">
        <f aca="false">J40-K40-L40-M40</f>
        <v>13.1199999999999</v>
      </c>
      <c r="O40" s="36" t="s">
        <v>438</v>
      </c>
      <c r="P40" s="37" t="s">
        <v>2193</v>
      </c>
      <c r="Q40" s="28" t="s">
        <v>442</v>
      </c>
      <c r="R40" s="54"/>
      <c r="S40" s="0" t="str">
        <f aca="false">VLOOKUP(D40:D175,Sheet2!C38:E407,3,FALSE())</f>
        <v>4.75</v>
      </c>
      <c r="T40" s="0" t="n">
        <f aca="false">F40*S40/100/12/30</f>
        <v>0</v>
      </c>
      <c r="U40" s="0" t="n">
        <v>93</v>
      </c>
      <c r="V40" s="0" t="n">
        <f aca="false">T40*U40</f>
        <v>0</v>
      </c>
      <c r="W40" s="0" t="n">
        <f aca="false">ROUND(V40:V175,2)</f>
        <v>0</v>
      </c>
      <c r="Z40" s="83" t="s">
        <v>2135</v>
      </c>
      <c r="AA40" s="83" t="s">
        <v>2136</v>
      </c>
      <c r="AD40" s="0" t="n">
        <v>0</v>
      </c>
      <c r="AE40" s="24" t="s">
        <v>2135</v>
      </c>
      <c r="AF40" s="24" t="s">
        <v>2344</v>
      </c>
      <c r="AG40" s="24" t="s">
        <v>2345</v>
      </c>
    </row>
    <row r="41" customFormat="false" ht="22.5" hidden="false" customHeight="false" outlineLevel="0" collapsed="false">
      <c r="A41" s="29" t="n">
        <v>37</v>
      </c>
      <c r="B41" s="30" t="str">
        <f aca="false">VLOOKUP(D41:D176,Sheet2!C:D,2,0)</f>
        <v>31014650164056137</v>
      </c>
      <c r="C41" s="36" t="s">
        <v>41</v>
      </c>
      <c r="D41" s="37" t="s">
        <v>1100</v>
      </c>
      <c r="E41" s="38" t="s">
        <v>1823</v>
      </c>
      <c r="F41" s="39" t="n">
        <v>50000</v>
      </c>
      <c r="G41" s="84" t="s">
        <v>2353</v>
      </c>
      <c r="H41" s="84" t="s">
        <v>2354</v>
      </c>
      <c r="I41" s="82" t="s">
        <v>2352</v>
      </c>
      <c r="J41" s="34" t="n">
        <v>561.88</v>
      </c>
      <c r="K41" s="34" t="n">
        <v>471.25</v>
      </c>
      <c r="L41" s="34" t="n">
        <v>90.63</v>
      </c>
      <c r="M41" s="34"/>
      <c r="N41" s="34" t="n">
        <f aca="false">J41-K41-L41-M41</f>
        <v>0</v>
      </c>
      <c r="O41" s="36" t="s">
        <v>41</v>
      </c>
      <c r="P41" s="37" t="s">
        <v>2194</v>
      </c>
      <c r="Q41" s="37" t="s">
        <v>1102</v>
      </c>
      <c r="R41" s="54"/>
      <c r="S41" s="0" t="str">
        <f aca="false">VLOOKUP(D41:D176,Sheet2!C39:E408,3,FALSE())</f>
        <v>4.35</v>
      </c>
      <c r="T41" s="0" t="n">
        <f aca="false">F41*S41/100/12/30</f>
        <v>6.04166666666667</v>
      </c>
      <c r="U41" s="0" t="n">
        <v>93</v>
      </c>
      <c r="V41" s="0" t="n">
        <f aca="false">T41*U41</f>
        <v>561.875</v>
      </c>
      <c r="W41" s="0" t="n">
        <f aca="false">ROUND(V41:V176,2)</f>
        <v>561.88</v>
      </c>
      <c r="Z41" s="83" t="s">
        <v>2135</v>
      </c>
      <c r="AA41" s="83" t="s">
        <v>2136</v>
      </c>
      <c r="AD41" s="0" t="n">
        <v>0</v>
      </c>
      <c r="AE41" s="24" t="s">
        <v>2135</v>
      </c>
      <c r="AF41" s="24" t="s">
        <v>2344</v>
      </c>
      <c r="AG41" s="24" t="s">
        <v>2345</v>
      </c>
    </row>
    <row r="42" customFormat="false" ht="22.5" hidden="false" customHeight="false" outlineLevel="0" collapsed="false">
      <c r="A42" s="29" t="n">
        <v>38</v>
      </c>
      <c r="B42" s="30" t="str">
        <f aca="false">VLOOKUP(D42:D177,Sheet2!C:D,2,0)</f>
        <v>31014650167284990</v>
      </c>
      <c r="C42" s="26" t="s">
        <v>42</v>
      </c>
      <c r="D42" s="28" t="s">
        <v>1211</v>
      </c>
      <c r="E42" s="31" t="s">
        <v>1823</v>
      </c>
      <c r="F42" s="32" t="n">
        <v>50000</v>
      </c>
      <c r="G42" s="84" t="s">
        <v>1216</v>
      </c>
      <c r="H42" s="84" t="s">
        <v>2375</v>
      </c>
      <c r="I42" s="82" t="s">
        <v>2352</v>
      </c>
      <c r="J42" s="34" t="n">
        <v>561.88</v>
      </c>
      <c r="K42" s="34" t="n">
        <v>90.63</v>
      </c>
      <c r="L42" s="34"/>
      <c r="M42" s="34"/>
      <c r="N42" s="34" t="n">
        <f aca="false">J42-K42-L42-M42</f>
        <v>471.25</v>
      </c>
      <c r="O42" s="26" t="s">
        <v>42</v>
      </c>
      <c r="P42" s="28" t="s">
        <v>2195</v>
      </c>
      <c r="Q42" s="28" t="s">
        <v>1215</v>
      </c>
      <c r="R42" s="54"/>
      <c r="S42" s="0" t="str">
        <f aca="false">VLOOKUP(D42:D177,Sheet2!C40:E409,3,FALSE())</f>
        <v>4.35</v>
      </c>
      <c r="T42" s="0" t="n">
        <f aca="false">F42*S42/100/12/30</f>
        <v>6.04166666666667</v>
      </c>
      <c r="U42" s="0" t="n">
        <v>93</v>
      </c>
      <c r="V42" s="0" t="n">
        <f aca="false">T42*U42</f>
        <v>561.875</v>
      </c>
      <c r="W42" s="0" t="n">
        <f aca="false">ROUND(V42:V177,2)</f>
        <v>561.88</v>
      </c>
      <c r="Z42" s="83" t="s">
        <v>2135</v>
      </c>
      <c r="AA42" s="83" t="s">
        <v>2136</v>
      </c>
      <c r="AD42" s="0" t="n">
        <v>0</v>
      </c>
      <c r="AE42" s="24" t="s">
        <v>2135</v>
      </c>
      <c r="AF42" s="24" t="s">
        <v>2344</v>
      </c>
      <c r="AG42" s="24" t="s">
        <v>2345</v>
      </c>
    </row>
    <row r="43" customFormat="false" ht="22.5" hidden="false" customHeight="false" outlineLevel="0" collapsed="false">
      <c r="A43" s="29" t="n">
        <v>39</v>
      </c>
      <c r="B43" s="30" t="str">
        <f aca="false">VLOOKUP(D43:D178,Sheet2!C:D,2,0)</f>
        <v>31014650177508078</v>
      </c>
      <c r="C43" s="26" t="s">
        <v>43</v>
      </c>
      <c r="D43" s="28" t="s">
        <v>1415</v>
      </c>
      <c r="E43" s="31" t="s">
        <v>1823</v>
      </c>
      <c r="F43" s="32" t="n">
        <v>50000</v>
      </c>
      <c r="G43" s="84" t="s">
        <v>2376</v>
      </c>
      <c r="H43" s="84" t="s">
        <v>2377</v>
      </c>
      <c r="I43" s="82" t="s">
        <v>2352</v>
      </c>
      <c r="J43" s="34" t="n">
        <v>561.88</v>
      </c>
      <c r="K43" s="34" t="n">
        <v>471.26</v>
      </c>
      <c r="L43" s="34" t="n">
        <v>90.63</v>
      </c>
      <c r="M43" s="34"/>
      <c r="N43" s="34" t="n">
        <f aca="false">J43-K43-L43-M43</f>
        <v>-0.00999999999999091</v>
      </c>
      <c r="O43" s="26" t="s">
        <v>43</v>
      </c>
      <c r="P43" s="28" t="s">
        <v>2196</v>
      </c>
      <c r="Q43" s="28" t="s">
        <v>1419</v>
      </c>
      <c r="R43" s="54"/>
      <c r="S43" s="0" t="str">
        <f aca="false">VLOOKUP(D43:D178,Sheet2!C41:E410,3,FALSE())</f>
        <v>4.35</v>
      </c>
      <c r="T43" s="0" t="n">
        <f aca="false">F43*S43/100/12/30</f>
        <v>6.04166666666667</v>
      </c>
      <c r="U43" s="0" t="n">
        <v>93</v>
      </c>
      <c r="V43" s="0" t="n">
        <f aca="false">T43*U43</f>
        <v>561.875</v>
      </c>
      <c r="W43" s="0" t="n">
        <f aca="false">ROUND(V43:V178,2)</f>
        <v>561.88</v>
      </c>
      <c r="Z43" s="83" t="s">
        <v>2135</v>
      </c>
      <c r="AA43" s="83" t="s">
        <v>2136</v>
      </c>
      <c r="AD43" s="0" t="n">
        <v>0</v>
      </c>
      <c r="AE43" s="24" t="s">
        <v>2135</v>
      </c>
      <c r="AF43" s="24" t="s">
        <v>2344</v>
      </c>
      <c r="AG43" s="24" t="s">
        <v>2345</v>
      </c>
    </row>
    <row r="44" customFormat="false" ht="22.5" hidden="false" customHeight="false" outlineLevel="0" collapsed="false">
      <c r="A44" s="29" t="n">
        <v>40</v>
      </c>
      <c r="B44" s="30" t="str">
        <f aca="false">VLOOKUP(D44:D179,Sheet2!C:D,2,0)</f>
        <v>31014650178312143</v>
      </c>
      <c r="C44" s="26" t="s">
        <v>44</v>
      </c>
      <c r="D44" s="28" t="s">
        <v>1438</v>
      </c>
      <c r="E44" s="31" t="s">
        <v>1823</v>
      </c>
      <c r="F44" s="32" t="n">
        <v>50000</v>
      </c>
      <c r="G44" s="84" t="s">
        <v>1443</v>
      </c>
      <c r="H44" s="84" t="s">
        <v>2378</v>
      </c>
      <c r="I44" s="82" t="s">
        <v>2352</v>
      </c>
      <c r="J44" s="34" t="n">
        <v>561.88</v>
      </c>
      <c r="K44" s="34" t="n">
        <v>450.02</v>
      </c>
      <c r="L44" s="34" t="n">
        <v>90.63</v>
      </c>
      <c r="M44" s="34"/>
      <c r="N44" s="34" t="n">
        <f aca="false">J44-K44-L44-M44</f>
        <v>21.23</v>
      </c>
      <c r="O44" s="26" t="s">
        <v>44</v>
      </c>
      <c r="P44" s="28" t="s">
        <v>2197</v>
      </c>
      <c r="Q44" s="28" t="s">
        <v>1442</v>
      </c>
      <c r="R44" s="54"/>
      <c r="S44" s="0" t="str">
        <f aca="false">VLOOKUP(D44:D179,Sheet2!C42:E411,3,FALSE())</f>
        <v>4.35</v>
      </c>
      <c r="T44" s="0" t="n">
        <f aca="false">F44*S44/100/12/30</f>
        <v>6.04166666666667</v>
      </c>
      <c r="U44" s="0" t="n">
        <v>93</v>
      </c>
      <c r="V44" s="0" t="n">
        <f aca="false">T44*U44</f>
        <v>561.875</v>
      </c>
      <c r="W44" s="0" t="n">
        <f aca="false">ROUND(V44:V179,2)</f>
        <v>561.88</v>
      </c>
      <c r="Z44" s="83" t="s">
        <v>2135</v>
      </c>
      <c r="AA44" s="83" t="s">
        <v>2136</v>
      </c>
      <c r="AD44" s="0" t="n">
        <v>0</v>
      </c>
      <c r="AE44" s="24" t="s">
        <v>2135</v>
      </c>
      <c r="AF44" s="24" t="s">
        <v>2344</v>
      </c>
      <c r="AG44" s="24" t="s">
        <v>2345</v>
      </c>
    </row>
    <row r="45" customFormat="false" ht="22.5" hidden="false" customHeight="false" outlineLevel="0" collapsed="false">
      <c r="A45" s="29" t="n">
        <v>41</v>
      </c>
      <c r="B45" s="30" t="str">
        <f aca="false">VLOOKUP(D45:D180,Sheet2!C:D,2,0)</f>
        <v>31014650179374437</v>
      </c>
      <c r="C45" s="26" t="s">
        <v>45</v>
      </c>
      <c r="D45" s="28" t="s">
        <v>1456</v>
      </c>
      <c r="E45" s="31" t="s">
        <v>1823</v>
      </c>
      <c r="F45" s="32" t="n">
        <v>50000</v>
      </c>
      <c r="G45" s="84" t="s">
        <v>1460</v>
      </c>
      <c r="H45" s="84" t="s">
        <v>2379</v>
      </c>
      <c r="I45" s="82" t="s">
        <v>2352</v>
      </c>
      <c r="J45" s="34" t="n">
        <v>561.88</v>
      </c>
      <c r="K45" s="34" t="n">
        <v>507.5</v>
      </c>
      <c r="L45" s="34" t="n">
        <v>54.38</v>
      </c>
      <c r="M45" s="34"/>
      <c r="N45" s="34" t="n">
        <f aca="false">J45-K45-L45-M45</f>
        <v>0</v>
      </c>
      <c r="O45" s="26" t="s">
        <v>45</v>
      </c>
      <c r="P45" s="37" t="s">
        <v>2198</v>
      </c>
      <c r="Q45" s="28" t="s">
        <v>1459</v>
      </c>
      <c r="R45" s="54"/>
      <c r="S45" s="0" t="str">
        <f aca="false">VLOOKUP(D45:D180,Sheet2!C43:E412,3,FALSE())</f>
        <v>4.35</v>
      </c>
      <c r="T45" s="0" t="n">
        <f aca="false">F45*S45/100/12/30</f>
        <v>6.04166666666667</v>
      </c>
      <c r="U45" s="0" t="n">
        <v>93</v>
      </c>
      <c r="V45" s="0" t="n">
        <f aca="false">T45*U45</f>
        <v>561.875</v>
      </c>
      <c r="W45" s="0" t="n">
        <f aca="false">ROUND(V45:V180,2)</f>
        <v>561.88</v>
      </c>
      <c r="Z45" s="83" t="s">
        <v>2135</v>
      </c>
      <c r="AA45" s="83" t="s">
        <v>2136</v>
      </c>
      <c r="AD45" s="0" t="n">
        <v>0</v>
      </c>
      <c r="AE45" s="24" t="s">
        <v>2135</v>
      </c>
      <c r="AF45" s="24" t="s">
        <v>2344</v>
      </c>
      <c r="AG45" s="24" t="s">
        <v>2345</v>
      </c>
    </row>
    <row r="46" customFormat="false" ht="22.5" hidden="false" customHeight="false" outlineLevel="0" collapsed="false">
      <c r="A46" s="29" t="n">
        <v>42</v>
      </c>
      <c r="B46" s="30" t="str">
        <f aca="false">VLOOKUP(D46:D181,Sheet2!C:D,2,0)</f>
        <v>31014650258121623</v>
      </c>
      <c r="C46" s="26" t="s">
        <v>46</v>
      </c>
      <c r="D46" s="28" t="s">
        <v>1581</v>
      </c>
      <c r="E46" s="31" t="s">
        <v>1823</v>
      </c>
      <c r="F46" s="32" t="n">
        <v>50000</v>
      </c>
      <c r="G46" s="82" t="s">
        <v>1548</v>
      </c>
      <c r="H46" s="82" t="s">
        <v>2362</v>
      </c>
      <c r="I46" s="82" t="s">
        <v>2352</v>
      </c>
      <c r="J46" s="34" t="n">
        <v>561.88</v>
      </c>
      <c r="K46" s="34" t="n">
        <v>326.25</v>
      </c>
      <c r="L46" s="34" t="n">
        <v>235.63</v>
      </c>
      <c r="M46" s="34"/>
      <c r="N46" s="34" t="n">
        <f aca="false">J46-K46-L46-M46</f>
        <v>0</v>
      </c>
      <c r="O46" s="26" t="s">
        <v>46</v>
      </c>
      <c r="P46" s="28" t="s">
        <v>2200</v>
      </c>
      <c r="Q46" s="26" t="n">
        <v>15580682115</v>
      </c>
      <c r="R46" s="54"/>
      <c r="S46" s="0" t="str">
        <f aca="false">VLOOKUP(D46:D181,Sheet2!C44:E413,3,FALSE())</f>
        <v>4.35</v>
      </c>
      <c r="T46" s="0" t="n">
        <f aca="false">F46*S46/100/12/30</f>
        <v>6.04166666666667</v>
      </c>
      <c r="U46" s="0" t="n">
        <v>93</v>
      </c>
      <c r="V46" s="0" t="n">
        <f aca="false">T46*U46</f>
        <v>561.875</v>
      </c>
      <c r="W46" s="0" t="n">
        <f aca="false">ROUND(V46:V181,2)</f>
        <v>561.88</v>
      </c>
      <c r="Z46" s="83" t="s">
        <v>2135</v>
      </c>
      <c r="AA46" s="83" t="s">
        <v>2136</v>
      </c>
      <c r="AD46" s="0" t="n">
        <v>0</v>
      </c>
      <c r="AE46" s="24" t="s">
        <v>2135</v>
      </c>
      <c r="AF46" s="24" t="s">
        <v>2344</v>
      </c>
      <c r="AG46" s="24" t="s">
        <v>2345</v>
      </c>
    </row>
    <row r="47" customFormat="false" ht="22.5" hidden="false" customHeight="false" outlineLevel="0" collapsed="false">
      <c r="A47" s="29" t="n">
        <v>43</v>
      </c>
      <c r="B47" s="30" t="str">
        <f aca="false">VLOOKUP(D47:D182,Sheet2!C:D,2,0)</f>
        <v>31014650275050615</v>
      </c>
      <c r="C47" s="55" t="s">
        <v>47</v>
      </c>
      <c r="D47" s="56" t="s">
        <v>1716</v>
      </c>
      <c r="E47" s="57" t="s">
        <v>1823</v>
      </c>
      <c r="F47" s="32" t="n">
        <v>50000</v>
      </c>
      <c r="G47" s="89" t="s">
        <v>2380</v>
      </c>
      <c r="H47" s="89" t="s">
        <v>2381</v>
      </c>
      <c r="I47" s="82" t="s">
        <v>2352</v>
      </c>
      <c r="J47" s="34" t="n">
        <v>561.88</v>
      </c>
      <c r="K47" s="34" t="n">
        <v>456.59</v>
      </c>
      <c r="L47" s="34" t="n">
        <v>90.63</v>
      </c>
      <c r="M47" s="34"/>
      <c r="N47" s="34" t="n">
        <f aca="false">J47-K47-L47-M47</f>
        <v>14.66</v>
      </c>
      <c r="O47" s="55" t="s">
        <v>47</v>
      </c>
      <c r="P47" s="56" t="s">
        <v>2201</v>
      </c>
      <c r="Q47" s="55" t="n">
        <v>18374588505</v>
      </c>
      <c r="R47" s="54"/>
      <c r="S47" s="0" t="str">
        <f aca="false">VLOOKUP(D47:D182,Sheet2!C45:E414,3,FALSE())</f>
        <v>4.35</v>
      </c>
      <c r="T47" s="0" t="n">
        <f aca="false">F47*S47/100/12/30</f>
        <v>6.04166666666667</v>
      </c>
      <c r="U47" s="0" t="n">
        <v>93</v>
      </c>
      <c r="V47" s="0" t="n">
        <f aca="false">T47*U47</f>
        <v>561.875</v>
      </c>
      <c r="W47" s="0" t="n">
        <f aca="false">ROUND(V47:V182,2)</f>
        <v>561.88</v>
      </c>
      <c r="Z47" s="83" t="s">
        <v>2135</v>
      </c>
      <c r="AA47" s="83" t="s">
        <v>2136</v>
      </c>
      <c r="AD47" s="0" t="n">
        <v>0</v>
      </c>
      <c r="AE47" s="24" t="s">
        <v>2135</v>
      </c>
      <c r="AF47" s="24" t="s">
        <v>2344</v>
      </c>
      <c r="AG47" s="24" t="s">
        <v>2345</v>
      </c>
    </row>
    <row r="48" customFormat="false" ht="22.5" hidden="false" customHeight="false" outlineLevel="0" collapsed="false">
      <c r="A48" s="29" t="n">
        <v>44</v>
      </c>
      <c r="B48" s="30" t="str">
        <f aca="false">VLOOKUP(D48:D183,Sheet2!C:D,2,0)</f>
        <v>31014650115722607</v>
      </c>
      <c r="C48" s="36" t="s">
        <v>462</v>
      </c>
      <c r="D48" s="37" t="s">
        <v>463</v>
      </c>
      <c r="E48" s="38" t="s">
        <v>1219</v>
      </c>
      <c r="F48" s="39" t="n">
        <v>0</v>
      </c>
      <c r="G48" s="84" t="s">
        <v>208</v>
      </c>
      <c r="H48" s="84" t="s">
        <v>2349</v>
      </c>
      <c r="I48" s="82" t="s">
        <v>2348</v>
      </c>
      <c r="J48" s="41" t="n">
        <v>362.84</v>
      </c>
      <c r="K48" s="41" t="n">
        <v>362.84</v>
      </c>
      <c r="L48" s="41"/>
      <c r="M48" s="41"/>
      <c r="N48" s="34" t="n">
        <f aca="false">J48-K48-L48-M48</f>
        <v>0</v>
      </c>
      <c r="O48" s="36" t="s">
        <v>462</v>
      </c>
      <c r="P48" s="28" t="s">
        <v>2203</v>
      </c>
      <c r="Q48" s="59" t="s">
        <v>466</v>
      </c>
      <c r="R48" s="60" t="s">
        <v>2204</v>
      </c>
      <c r="S48" s="0" t="str">
        <f aca="false">VLOOKUP(D48:D183,Sheet2!C46:E415,3,FALSE())</f>
        <v>4.75</v>
      </c>
      <c r="T48" s="0" t="n">
        <f aca="false">F48*S48/100/12/30</f>
        <v>0</v>
      </c>
      <c r="U48" s="0" t="n">
        <v>93</v>
      </c>
      <c r="V48" s="0" t="n">
        <f aca="false">T48*U48</f>
        <v>0</v>
      </c>
      <c r="W48" s="0" t="n">
        <f aca="false">ROUND(V48:V183,2)</f>
        <v>0</v>
      </c>
      <c r="Z48" s="83" t="s">
        <v>2135</v>
      </c>
      <c r="AA48" s="83" t="s">
        <v>2136</v>
      </c>
      <c r="AD48" s="0" t="n">
        <v>0</v>
      </c>
      <c r="AE48" s="24" t="s">
        <v>2135</v>
      </c>
      <c r="AF48" s="24" t="s">
        <v>2344</v>
      </c>
      <c r="AG48" s="24" t="s">
        <v>2345</v>
      </c>
    </row>
    <row r="49" customFormat="false" ht="22.5" hidden="false" customHeight="false" outlineLevel="0" collapsed="false">
      <c r="A49" s="29" t="n">
        <v>45</v>
      </c>
      <c r="B49" s="30" t="str">
        <f aca="false">VLOOKUP(D49:D184,Sheet2!C:D,2,0)</f>
        <v>31014650115839808</v>
      </c>
      <c r="C49" s="36" t="s">
        <v>381</v>
      </c>
      <c r="D49" s="37" t="s">
        <v>382</v>
      </c>
      <c r="E49" s="38" t="s">
        <v>1219</v>
      </c>
      <c r="F49" s="39" t="n">
        <v>0</v>
      </c>
      <c r="G49" s="84" t="s">
        <v>383</v>
      </c>
      <c r="H49" s="84" t="s">
        <v>2349</v>
      </c>
      <c r="I49" s="82" t="s">
        <v>2348</v>
      </c>
      <c r="J49" s="41" t="n">
        <v>362.84</v>
      </c>
      <c r="K49" s="41" t="n">
        <v>0</v>
      </c>
      <c r="L49" s="41"/>
      <c r="M49" s="41"/>
      <c r="N49" s="34" t="n">
        <f aca="false">J49-K49-L49-M49</f>
        <v>362.84</v>
      </c>
      <c r="O49" s="36" t="s">
        <v>381</v>
      </c>
      <c r="P49" s="28" t="s">
        <v>2206</v>
      </c>
      <c r="Q49" s="59" t="s">
        <v>387</v>
      </c>
      <c r="R49" s="60"/>
      <c r="S49" s="19" t="n">
        <v>4.75</v>
      </c>
      <c r="T49" s="0" t="n">
        <f aca="false">F49*S49/100/12/30</f>
        <v>0</v>
      </c>
      <c r="U49" s="0" t="n">
        <v>93</v>
      </c>
      <c r="V49" s="0" t="n">
        <f aca="false">T49*U49</f>
        <v>0</v>
      </c>
      <c r="W49" s="0" t="n">
        <f aca="false">ROUND(V49:V184,2)</f>
        <v>0</v>
      </c>
      <c r="Z49" s="83" t="s">
        <v>2135</v>
      </c>
      <c r="AA49" s="83" t="s">
        <v>2136</v>
      </c>
      <c r="AD49" s="0" t="n">
        <v>0</v>
      </c>
      <c r="AE49" s="24" t="s">
        <v>2135</v>
      </c>
      <c r="AF49" s="24" t="s">
        <v>2344</v>
      </c>
      <c r="AG49" s="24" t="s">
        <v>2345</v>
      </c>
    </row>
    <row r="50" customFormat="false" ht="22.5" hidden="false" customHeight="false" outlineLevel="0" collapsed="false">
      <c r="A50" s="29" t="n">
        <v>46</v>
      </c>
      <c r="B50" s="30" t="str">
        <f aca="false">VLOOKUP(D50:D185,Sheet2!C:D,2,0)</f>
        <v>31014650115803350</v>
      </c>
      <c r="C50" s="36" t="s">
        <v>408</v>
      </c>
      <c r="D50" s="37" t="s">
        <v>409</v>
      </c>
      <c r="E50" s="38" t="s">
        <v>1219</v>
      </c>
      <c r="F50" s="39" t="n">
        <v>0</v>
      </c>
      <c r="G50" s="84" t="s">
        <v>383</v>
      </c>
      <c r="H50" s="84" t="s">
        <v>2349</v>
      </c>
      <c r="I50" s="82" t="s">
        <v>2348</v>
      </c>
      <c r="J50" s="41" t="n">
        <v>362.84</v>
      </c>
      <c r="K50" s="41" t="n">
        <v>0</v>
      </c>
      <c r="L50" s="41"/>
      <c r="M50" s="41"/>
      <c r="N50" s="34" t="n">
        <f aca="false">J50-K50-L50-M50</f>
        <v>362.84</v>
      </c>
      <c r="O50" s="36" t="s">
        <v>408</v>
      </c>
      <c r="P50" s="28" t="s">
        <v>2208</v>
      </c>
      <c r="Q50" s="59" t="s">
        <v>412</v>
      </c>
      <c r="R50" s="60"/>
      <c r="S50" s="0" t="str">
        <f aca="false">VLOOKUP(D50:D185,Sheet2!C48:E417,3,FALSE())</f>
        <v>4.75</v>
      </c>
      <c r="T50" s="0" t="n">
        <f aca="false">F50*S50/100/12/30</f>
        <v>0</v>
      </c>
      <c r="U50" s="0" t="n">
        <v>93</v>
      </c>
      <c r="V50" s="0" t="n">
        <f aca="false">T50*U50</f>
        <v>0</v>
      </c>
      <c r="W50" s="0" t="n">
        <f aca="false">ROUND(V50:V185,2)</f>
        <v>0</v>
      </c>
      <c r="Z50" s="83" t="s">
        <v>2135</v>
      </c>
      <c r="AA50" s="83" t="s">
        <v>2136</v>
      </c>
      <c r="AD50" s="0" t="n">
        <v>0</v>
      </c>
      <c r="AE50" s="24" t="s">
        <v>2135</v>
      </c>
      <c r="AF50" s="24" t="s">
        <v>2344</v>
      </c>
      <c r="AG50" s="24" t="s">
        <v>2345</v>
      </c>
    </row>
    <row r="51" customFormat="false" ht="22.5" hidden="false" customHeight="false" outlineLevel="0" collapsed="false">
      <c r="A51" s="29" t="n">
        <v>47</v>
      </c>
      <c r="B51" s="30" t="str">
        <f aca="false">VLOOKUP(D51:D186,Sheet2!C:D,2,0)</f>
        <v>31014650145676017</v>
      </c>
      <c r="C51" s="36" t="s">
        <v>796</v>
      </c>
      <c r="D51" s="37" t="s">
        <v>797</v>
      </c>
      <c r="E51" s="38" t="s">
        <v>1219</v>
      </c>
      <c r="F51" s="39" t="n">
        <v>50000</v>
      </c>
      <c r="G51" s="84" t="s">
        <v>2382</v>
      </c>
      <c r="H51" s="84" t="s">
        <v>791</v>
      </c>
      <c r="I51" s="82" t="s">
        <v>2352</v>
      </c>
      <c r="J51" s="34" t="n">
        <v>561.88</v>
      </c>
      <c r="K51" s="34" t="n">
        <v>549.79</v>
      </c>
      <c r="L51" s="34" t="n">
        <v>12.08</v>
      </c>
      <c r="M51" s="34"/>
      <c r="N51" s="34" t="n">
        <f aca="false">J51-K51-L51-M51</f>
        <v>0.0100000000000318</v>
      </c>
      <c r="O51" s="36" t="s">
        <v>796</v>
      </c>
      <c r="P51" s="28" t="s">
        <v>2209</v>
      </c>
      <c r="Q51" s="59" t="s">
        <v>799</v>
      </c>
      <c r="R51" s="60"/>
      <c r="S51" s="0" t="str">
        <f aca="false">VLOOKUP(D51:D186,Sheet2!C49:E418,3,FALSE())</f>
        <v>4.35</v>
      </c>
      <c r="T51" s="0" t="n">
        <f aca="false">F51*S51/100/12/30</f>
        <v>6.04166666666667</v>
      </c>
      <c r="U51" s="0" t="n">
        <v>93</v>
      </c>
      <c r="V51" s="0" t="n">
        <f aca="false">T51*U51</f>
        <v>561.875</v>
      </c>
      <c r="W51" s="0" t="n">
        <f aca="false">ROUND(V51:V186,2)</f>
        <v>561.88</v>
      </c>
      <c r="Z51" s="83" t="s">
        <v>2135</v>
      </c>
      <c r="AA51" s="83" t="s">
        <v>2136</v>
      </c>
      <c r="AD51" s="0" t="n">
        <v>0</v>
      </c>
      <c r="AE51" s="24" t="s">
        <v>2135</v>
      </c>
      <c r="AF51" s="24" t="s">
        <v>2344</v>
      </c>
      <c r="AG51" s="24" t="s">
        <v>2345</v>
      </c>
    </row>
    <row r="52" customFormat="false" ht="22.5" hidden="false" customHeight="false" outlineLevel="0" collapsed="false">
      <c r="A52" s="29" t="n">
        <v>48</v>
      </c>
      <c r="B52" s="30" t="str">
        <f aca="false">VLOOKUP(D52:D187,Sheet2!C:D,2,0)</f>
        <v>31014650115817228</v>
      </c>
      <c r="C52" s="36" t="s">
        <v>414</v>
      </c>
      <c r="D52" s="37" t="s">
        <v>415</v>
      </c>
      <c r="E52" s="38" t="s">
        <v>699</v>
      </c>
      <c r="F52" s="39" t="n">
        <v>0</v>
      </c>
      <c r="G52" s="84" t="s">
        <v>383</v>
      </c>
      <c r="H52" s="84" t="s">
        <v>2349</v>
      </c>
      <c r="I52" s="82" t="s">
        <v>2348</v>
      </c>
      <c r="J52" s="41" t="n">
        <v>362.84</v>
      </c>
      <c r="K52" s="41" t="n">
        <v>362.84</v>
      </c>
      <c r="L52" s="41"/>
      <c r="M52" s="41"/>
      <c r="N52" s="34" t="n">
        <f aca="false">J52-K52-L52-M52</f>
        <v>0</v>
      </c>
      <c r="O52" s="36" t="s">
        <v>414</v>
      </c>
      <c r="P52" s="28" t="s">
        <v>2211</v>
      </c>
      <c r="Q52" s="59" t="s">
        <v>418</v>
      </c>
      <c r="R52" s="60"/>
      <c r="S52" s="0" t="str">
        <f aca="false">VLOOKUP(D52:D187,Sheet2!C50:E419,3,FALSE())</f>
        <v>4.75</v>
      </c>
      <c r="T52" s="0" t="n">
        <f aca="false">F52*S52/100/12/30</f>
        <v>0</v>
      </c>
      <c r="U52" s="0" t="n">
        <v>93</v>
      </c>
      <c r="V52" s="0" t="n">
        <f aca="false">T52*U52</f>
        <v>0</v>
      </c>
      <c r="W52" s="0" t="n">
        <f aca="false">ROUND(V52:V187,2)</f>
        <v>0</v>
      </c>
      <c r="Z52" s="83" t="s">
        <v>2135</v>
      </c>
      <c r="AA52" s="83" t="s">
        <v>2136</v>
      </c>
      <c r="AD52" s="0" t="n">
        <v>0</v>
      </c>
      <c r="AE52" s="24" t="s">
        <v>2135</v>
      </c>
      <c r="AF52" s="24" t="s">
        <v>2344</v>
      </c>
      <c r="AG52" s="24" t="s">
        <v>2345</v>
      </c>
    </row>
    <row r="53" customFormat="false" ht="22.5" hidden="false" customHeight="false" outlineLevel="0" collapsed="false">
      <c r="A53" s="29" t="n">
        <v>49</v>
      </c>
      <c r="B53" s="30" t="str">
        <f aca="false">VLOOKUP(D53:D188,Sheet2!C:D,2,0)</f>
        <v>31014650115776618</v>
      </c>
      <c r="C53" s="36" t="s">
        <v>501</v>
      </c>
      <c r="D53" s="37" t="s">
        <v>502</v>
      </c>
      <c r="E53" s="38" t="s">
        <v>699</v>
      </c>
      <c r="F53" s="39" t="n">
        <v>0</v>
      </c>
      <c r="G53" s="84" t="s">
        <v>383</v>
      </c>
      <c r="H53" s="84" t="s">
        <v>2349</v>
      </c>
      <c r="I53" s="82" t="s">
        <v>2348</v>
      </c>
      <c r="J53" s="41" t="n">
        <v>362.84</v>
      </c>
      <c r="K53" s="41" t="n">
        <v>362.84</v>
      </c>
      <c r="L53" s="41"/>
      <c r="M53" s="41"/>
      <c r="N53" s="34" t="n">
        <f aca="false">J53-K53-L53-M53</f>
        <v>0</v>
      </c>
      <c r="O53" s="36" t="s">
        <v>501</v>
      </c>
      <c r="P53" s="28" t="s">
        <v>2213</v>
      </c>
      <c r="Q53" s="59" t="s">
        <v>505</v>
      </c>
      <c r="R53" s="60"/>
      <c r="S53" s="0" t="str">
        <f aca="false">VLOOKUP(D53:D188,Sheet2!C51:E420,3,FALSE())</f>
        <v>4.75</v>
      </c>
      <c r="T53" s="0" t="n">
        <f aca="false">F53*S53/100/12/30</f>
        <v>0</v>
      </c>
      <c r="U53" s="0" t="n">
        <v>93</v>
      </c>
      <c r="V53" s="0" t="n">
        <f aca="false">T53*U53</f>
        <v>0</v>
      </c>
      <c r="W53" s="0" t="n">
        <f aca="false">ROUND(V53:V188,2)</f>
        <v>0</v>
      </c>
      <c r="Z53" s="83" t="s">
        <v>2135</v>
      </c>
      <c r="AA53" s="83" t="s">
        <v>2136</v>
      </c>
      <c r="AD53" s="0" t="n">
        <v>0</v>
      </c>
      <c r="AE53" s="24" t="s">
        <v>2135</v>
      </c>
      <c r="AF53" s="24" t="s">
        <v>2344</v>
      </c>
      <c r="AG53" s="24" t="s">
        <v>2345</v>
      </c>
    </row>
    <row r="54" customFormat="false" ht="22.5" hidden="false" customHeight="false" outlineLevel="0" collapsed="false">
      <c r="A54" s="29" t="n">
        <v>50</v>
      </c>
      <c r="B54" s="30" t="str">
        <f aca="false">VLOOKUP(D54:D189,Sheet2!C:D,2,0)</f>
        <v>31014650115773797</v>
      </c>
      <c r="C54" s="36" t="s">
        <v>456</v>
      </c>
      <c r="D54" s="37" t="s">
        <v>457</v>
      </c>
      <c r="E54" s="38" t="s">
        <v>699</v>
      </c>
      <c r="F54" s="39" t="n">
        <v>0</v>
      </c>
      <c r="G54" s="84" t="s">
        <v>383</v>
      </c>
      <c r="H54" s="84" t="s">
        <v>2349</v>
      </c>
      <c r="I54" s="82" t="s">
        <v>2348</v>
      </c>
      <c r="J54" s="41" t="n">
        <v>362.84</v>
      </c>
      <c r="K54" s="41" t="n">
        <v>0</v>
      </c>
      <c r="L54" s="41"/>
      <c r="M54" s="41"/>
      <c r="N54" s="34" t="n">
        <f aca="false">J54-K54-L54-M54</f>
        <v>362.84</v>
      </c>
      <c r="O54" s="36" t="s">
        <v>456</v>
      </c>
      <c r="P54" s="28" t="s">
        <v>2215</v>
      </c>
      <c r="Q54" s="59" t="s">
        <v>460</v>
      </c>
      <c r="R54" s="60"/>
      <c r="S54" s="0" t="str">
        <f aca="false">VLOOKUP(D54:D189,Sheet2!C52:E421,3,FALSE())</f>
        <v>4.75</v>
      </c>
      <c r="T54" s="0" t="n">
        <f aca="false">F54*S54/100/12/30</f>
        <v>0</v>
      </c>
      <c r="U54" s="0" t="n">
        <v>93</v>
      </c>
      <c r="V54" s="0" t="n">
        <f aca="false">T54*U54</f>
        <v>0</v>
      </c>
      <c r="W54" s="0" t="n">
        <f aca="false">ROUND(V54:V189,2)</f>
        <v>0</v>
      </c>
      <c r="Z54" s="83" t="s">
        <v>2135</v>
      </c>
      <c r="AA54" s="83" t="s">
        <v>2136</v>
      </c>
      <c r="AD54" s="0" t="n">
        <v>0</v>
      </c>
      <c r="AE54" s="24" t="s">
        <v>2135</v>
      </c>
      <c r="AF54" s="24" t="s">
        <v>2344</v>
      </c>
      <c r="AG54" s="24" t="s">
        <v>2345</v>
      </c>
    </row>
    <row r="55" customFormat="false" ht="22.5" hidden="false" customHeight="false" outlineLevel="0" collapsed="false">
      <c r="A55" s="29" t="n">
        <v>51</v>
      </c>
      <c r="B55" s="30" t="str">
        <f aca="false">VLOOKUP(D55:D190,Sheet2!C:D,2,0)</f>
        <v>31014650115861073</v>
      </c>
      <c r="C55" s="36" t="s">
        <v>518</v>
      </c>
      <c r="D55" s="37" t="s">
        <v>519</v>
      </c>
      <c r="E55" s="38" t="s">
        <v>699</v>
      </c>
      <c r="F55" s="39" t="n">
        <v>0</v>
      </c>
      <c r="G55" s="84" t="s">
        <v>383</v>
      </c>
      <c r="H55" s="84" t="s">
        <v>2349</v>
      </c>
      <c r="I55" s="82" t="s">
        <v>2348</v>
      </c>
      <c r="J55" s="41" t="n">
        <v>362.84</v>
      </c>
      <c r="K55" s="41" t="n">
        <v>0</v>
      </c>
      <c r="L55" s="41"/>
      <c r="M55" s="41"/>
      <c r="N55" s="34" t="n">
        <f aca="false">J55-K55-L55-M55</f>
        <v>362.84</v>
      </c>
      <c r="O55" s="36" t="s">
        <v>518</v>
      </c>
      <c r="P55" s="28" t="s">
        <v>2217</v>
      </c>
      <c r="Q55" s="59" t="s">
        <v>522</v>
      </c>
      <c r="R55" s="60"/>
      <c r="S55" s="0" t="str">
        <f aca="false">VLOOKUP(D55:D190,Sheet2!C53:E422,3,FALSE())</f>
        <v>4.75</v>
      </c>
      <c r="T55" s="0" t="n">
        <f aca="false">F55*S55/100/12/30</f>
        <v>0</v>
      </c>
      <c r="U55" s="0" t="n">
        <v>93</v>
      </c>
      <c r="V55" s="0" t="n">
        <f aca="false">T55*U55</f>
        <v>0</v>
      </c>
      <c r="W55" s="0" t="n">
        <f aca="false">ROUND(V55:V190,2)</f>
        <v>0</v>
      </c>
      <c r="Z55" s="83" t="s">
        <v>2135</v>
      </c>
      <c r="AA55" s="83" t="s">
        <v>2136</v>
      </c>
      <c r="AD55" s="0" t="n">
        <v>0</v>
      </c>
      <c r="AE55" s="24" t="s">
        <v>2135</v>
      </c>
      <c r="AF55" s="24" t="s">
        <v>2344</v>
      </c>
      <c r="AG55" s="24" t="s">
        <v>2345</v>
      </c>
    </row>
    <row r="56" customFormat="false" ht="22.5" hidden="false" customHeight="false" outlineLevel="0" collapsed="false">
      <c r="A56" s="29" t="n">
        <v>52</v>
      </c>
      <c r="B56" s="30" t="str">
        <f aca="false">VLOOKUP(D56:D191,Sheet2!C:D,2,0)</f>
        <v>31014650135499731</v>
      </c>
      <c r="C56" s="36" t="s">
        <v>48</v>
      </c>
      <c r="D56" s="37" t="s">
        <v>657</v>
      </c>
      <c r="E56" s="38" t="s">
        <v>699</v>
      </c>
      <c r="F56" s="39" t="n">
        <v>40000</v>
      </c>
      <c r="G56" s="84" t="s">
        <v>49</v>
      </c>
      <c r="H56" s="84" t="s">
        <v>659</v>
      </c>
      <c r="I56" s="82" t="s">
        <v>2352</v>
      </c>
      <c r="J56" s="34" t="n">
        <v>449.5</v>
      </c>
      <c r="K56" s="34" t="n">
        <v>406</v>
      </c>
      <c r="L56" s="34" t="n">
        <v>43.5</v>
      </c>
      <c r="M56" s="34"/>
      <c r="N56" s="34" t="n">
        <f aca="false">J56-K56-L56-M56</f>
        <v>0</v>
      </c>
      <c r="O56" s="36" t="s">
        <v>48</v>
      </c>
      <c r="P56" s="28" t="s">
        <v>2218</v>
      </c>
      <c r="Q56" s="59" t="s">
        <v>661</v>
      </c>
      <c r="R56" s="60"/>
      <c r="S56" s="0" t="str">
        <f aca="false">VLOOKUP(D56:D191,Sheet2!C54:E423,3,FALSE())</f>
        <v>4.35</v>
      </c>
      <c r="T56" s="0" t="n">
        <f aca="false">F56*S56/100/12/30</f>
        <v>4.83333333333333</v>
      </c>
      <c r="U56" s="0" t="n">
        <v>93</v>
      </c>
      <c r="V56" s="0" t="n">
        <f aca="false">T56*U56</f>
        <v>449.5</v>
      </c>
      <c r="W56" s="0" t="n">
        <f aca="false">ROUND(V56:V191,2)</f>
        <v>449.5</v>
      </c>
      <c r="Z56" s="83" t="s">
        <v>2135</v>
      </c>
      <c r="AA56" s="83" t="s">
        <v>2136</v>
      </c>
      <c r="AD56" s="0" t="n">
        <v>0</v>
      </c>
      <c r="AE56" s="24" t="s">
        <v>2135</v>
      </c>
      <c r="AF56" s="24" t="s">
        <v>2344</v>
      </c>
      <c r="AG56" s="24" t="s">
        <v>2345</v>
      </c>
    </row>
    <row r="57" customFormat="false" ht="22.5" hidden="false" customHeight="false" outlineLevel="0" collapsed="false">
      <c r="A57" s="29" t="n">
        <v>53</v>
      </c>
      <c r="B57" s="30" t="str">
        <f aca="false">VLOOKUP(D57:D192,Sheet2!C:D,2,0)</f>
        <v>31014650138523321</v>
      </c>
      <c r="C57" s="36" t="s">
        <v>50</v>
      </c>
      <c r="D57" s="37" t="s">
        <v>697</v>
      </c>
      <c r="E57" s="38" t="s">
        <v>699</v>
      </c>
      <c r="F57" s="39" t="n">
        <v>50000</v>
      </c>
      <c r="G57" s="84" t="s">
        <v>2383</v>
      </c>
      <c r="H57" s="84" t="s">
        <v>692</v>
      </c>
      <c r="I57" s="82" t="s">
        <v>2352</v>
      </c>
      <c r="J57" s="34" t="n">
        <v>561.88</v>
      </c>
      <c r="K57" s="34" t="n">
        <v>468.92</v>
      </c>
      <c r="L57" s="34" t="n">
        <v>90.63</v>
      </c>
      <c r="M57" s="34"/>
      <c r="N57" s="34" t="n">
        <f aca="false">J57-K57-L57-M57</f>
        <v>2.32999999999998</v>
      </c>
      <c r="O57" s="36" t="s">
        <v>50</v>
      </c>
      <c r="P57" s="28" t="s">
        <v>2219</v>
      </c>
      <c r="Q57" s="59" t="s">
        <v>701</v>
      </c>
      <c r="R57" s="60"/>
      <c r="S57" s="0" t="str">
        <f aca="false">VLOOKUP(D57:D192,Sheet2!C55:E424,3,FALSE())</f>
        <v>4.35</v>
      </c>
      <c r="T57" s="0" t="n">
        <f aca="false">F57*S57/100/12/30</f>
        <v>6.04166666666667</v>
      </c>
      <c r="U57" s="0" t="n">
        <v>93</v>
      </c>
      <c r="V57" s="0" t="n">
        <f aca="false">T57*U57</f>
        <v>561.875</v>
      </c>
      <c r="W57" s="0" t="n">
        <f aca="false">ROUND(V57:V192,2)</f>
        <v>561.88</v>
      </c>
      <c r="Z57" s="83" t="s">
        <v>2135</v>
      </c>
      <c r="AA57" s="83" t="s">
        <v>2136</v>
      </c>
      <c r="AD57" s="0" t="n">
        <v>0</v>
      </c>
      <c r="AE57" s="24" t="s">
        <v>2135</v>
      </c>
      <c r="AF57" s="24" t="s">
        <v>2344</v>
      </c>
      <c r="AG57" s="24" t="s">
        <v>2345</v>
      </c>
    </row>
    <row r="58" customFormat="false" ht="22.5" hidden="false" customHeight="false" outlineLevel="0" collapsed="false">
      <c r="A58" s="29" t="n">
        <v>54</v>
      </c>
      <c r="B58" s="30" t="str">
        <f aca="false">VLOOKUP(D58:D193,Sheet2!C:D,2,0)</f>
        <v>31014650158773912</v>
      </c>
      <c r="C58" s="36" t="s">
        <v>51</v>
      </c>
      <c r="D58" s="37" t="s">
        <v>910</v>
      </c>
      <c r="E58" s="38" t="s">
        <v>699</v>
      </c>
      <c r="F58" s="39" t="n">
        <v>50000</v>
      </c>
      <c r="G58" s="84" t="s">
        <v>2384</v>
      </c>
      <c r="H58" s="84" t="s">
        <v>2385</v>
      </c>
      <c r="I58" s="82" t="s">
        <v>2352</v>
      </c>
      <c r="J58" s="34" t="n">
        <v>561.88</v>
      </c>
      <c r="K58" s="34" t="n">
        <v>471.25</v>
      </c>
      <c r="L58" s="34" t="n">
        <v>90.63</v>
      </c>
      <c r="M58" s="34"/>
      <c r="N58" s="34" t="n">
        <f aca="false">J58-K58-L58-M58</f>
        <v>0</v>
      </c>
      <c r="O58" s="36" t="s">
        <v>51</v>
      </c>
      <c r="P58" s="28" t="s">
        <v>2220</v>
      </c>
      <c r="Q58" s="59" t="s">
        <v>913</v>
      </c>
      <c r="R58" s="60"/>
      <c r="S58" s="0" t="str">
        <f aca="false">VLOOKUP(D58:D193,Sheet2!C56:E425,3,FALSE())</f>
        <v>4.35</v>
      </c>
      <c r="T58" s="0" t="n">
        <f aca="false">F58*S58/100/12/30</f>
        <v>6.04166666666667</v>
      </c>
      <c r="U58" s="0" t="n">
        <v>93</v>
      </c>
      <c r="V58" s="0" t="n">
        <f aca="false">T58*U58</f>
        <v>561.875</v>
      </c>
      <c r="W58" s="0" t="n">
        <f aca="false">ROUND(V58:V193,2)</f>
        <v>561.88</v>
      </c>
      <c r="Z58" s="83" t="s">
        <v>2135</v>
      </c>
      <c r="AA58" s="83" t="s">
        <v>2136</v>
      </c>
      <c r="AD58" s="0" t="n">
        <v>0</v>
      </c>
      <c r="AE58" s="24" t="s">
        <v>2135</v>
      </c>
      <c r="AF58" s="24" t="s">
        <v>2344</v>
      </c>
      <c r="AG58" s="24" t="s">
        <v>2345</v>
      </c>
    </row>
    <row r="59" customFormat="false" ht="22.5" hidden="false" customHeight="false" outlineLevel="0" collapsed="false">
      <c r="A59" s="29" t="n">
        <v>55</v>
      </c>
      <c r="B59" s="30" t="str">
        <f aca="false">VLOOKUP(D59:D194,Sheet2!C:D,2,0)</f>
        <v>31014650115730606</v>
      </c>
      <c r="C59" s="36" t="s">
        <v>206</v>
      </c>
      <c r="D59" s="37" t="s">
        <v>207</v>
      </c>
      <c r="E59" s="38" t="s">
        <v>1165</v>
      </c>
      <c r="F59" s="39" t="n">
        <v>0</v>
      </c>
      <c r="G59" s="84" t="s">
        <v>208</v>
      </c>
      <c r="H59" s="84" t="s">
        <v>2347</v>
      </c>
      <c r="I59" s="82" t="s">
        <v>2348</v>
      </c>
      <c r="J59" s="41" t="n">
        <v>362.84</v>
      </c>
      <c r="K59" s="41" t="n">
        <v>0</v>
      </c>
      <c r="L59" s="41"/>
      <c r="M59" s="41"/>
      <c r="N59" s="34" t="n">
        <f aca="false">J59-K59-L59-M59</f>
        <v>362.84</v>
      </c>
      <c r="O59" s="36" t="s">
        <v>206</v>
      </c>
      <c r="P59" s="28" t="s">
        <v>2222</v>
      </c>
      <c r="Q59" s="59" t="s">
        <v>213</v>
      </c>
      <c r="R59" s="60"/>
      <c r="S59" s="0" t="n">
        <v>4.75</v>
      </c>
      <c r="T59" s="0" t="n">
        <f aca="false">F59*S59/100/12/30</f>
        <v>0</v>
      </c>
      <c r="U59" s="0" t="n">
        <v>93</v>
      </c>
      <c r="V59" s="0" t="n">
        <f aca="false">T59*U59</f>
        <v>0</v>
      </c>
      <c r="W59" s="0" t="n">
        <f aca="false">ROUND(V59:V194,2)</f>
        <v>0</v>
      </c>
      <c r="Z59" s="83" t="s">
        <v>2135</v>
      </c>
      <c r="AA59" s="83" t="s">
        <v>2136</v>
      </c>
      <c r="AD59" s="0" t="n">
        <v>0</v>
      </c>
      <c r="AE59" s="24" t="s">
        <v>2135</v>
      </c>
      <c r="AF59" s="24" t="s">
        <v>2344</v>
      </c>
      <c r="AG59" s="24" t="s">
        <v>2345</v>
      </c>
    </row>
    <row r="60" customFormat="false" ht="22.5" hidden="false" customHeight="false" outlineLevel="0" collapsed="false">
      <c r="A60" s="29" t="n">
        <v>56</v>
      </c>
      <c r="B60" s="30" t="str">
        <f aca="false">VLOOKUP(D60:D195,Sheet2!C:D,2,0)</f>
        <v>31014650115808031</v>
      </c>
      <c r="C60" s="36" t="s">
        <v>479</v>
      </c>
      <c r="D60" s="37" t="s">
        <v>480</v>
      </c>
      <c r="E60" s="38" t="s">
        <v>1165</v>
      </c>
      <c r="F60" s="39" t="n">
        <v>0</v>
      </c>
      <c r="G60" s="84" t="s">
        <v>383</v>
      </c>
      <c r="H60" s="84" t="s">
        <v>2349</v>
      </c>
      <c r="I60" s="82" t="s">
        <v>2348</v>
      </c>
      <c r="J60" s="41" t="n">
        <v>362.84</v>
      </c>
      <c r="K60" s="41" t="n">
        <v>362.84</v>
      </c>
      <c r="L60" s="41"/>
      <c r="M60" s="41"/>
      <c r="N60" s="34" t="n">
        <f aca="false">J60-K60-L60-M60</f>
        <v>0</v>
      </c>
      <c r="O60" s="36" t="s">
        <v>479</v>
      </c>
      <c r="P60" s="28" t="s">
        <v>2224</v>
      </c>
      <c r="Q60" s="59" t="s">
        <v>481</v>
      </c>
      <c r="R60" s="60"/>
      <c r="S60" s="0" t="str">
        <f aca="false">VLOOKUP(D60:D195,Sheet2!C58:E427,3,FALSE())</f>
        <v>4.75</v>
      </c>
      <c r="T60" s="0" t="n">
        <f aca="false">F60*S60/100/12/30</f>
        <v>0</v>
      </c>
      <c r="U60" s="0" t="n">
        <v>93</v>
      </c>
      <c r="V60" s="0" t="n">
        <f aca="false">T60*U60</f>
        <v>0</v>
      </c>
      <c r="W60" s="0" t="n">
        <f aca="false">ROUND(V60:V195,2)</f>
        <v>0</v>
      </c>
      <c r="Z60" s="83" t="s">
        <v>2135</v>
      </c>
      <c r="AA60" s="83" t="s">
        <v>2136</v>
      </c>
      <c r="AD60" s="0" t="n">
        <v>0</v>
      </c>
      <c r="AE60" s="24" t="s">
        <v>2135</v>
      </c>
      <c r="AF60" s="24" t="s">
        <v>2344</v>
      </c>
      <c r="AG60" s="24" t="s">
        <v>2345</v>
      </c>
    </row>
    <row r="61" customFormat="false" ht="22.5" hidden="false" customHeight="false" outlineLevel="0" collapsed="false">
      <c r="A61" s="29" t="n">
        <v>57</v>
      </c>
      <c r="B61" s="30" t="str">
        <f aca="false">VLOOKUP(D61:D196,Sheet2!C:D,2,0)</f>
        <v>31014650115766101</v>
      </c>
      <c r="C61" s="36" t="s">
        <v>420</v>
      </c>
      <c r="D61" s="37" t="s">
        <v>421</v>
      </c>
      <c r="E61" s="38" t="s">
        <v>1165</v>
      </c>
      <c r="F61" s="39" t="n">
        <v>0</v>
      </c>
      <c r="G61" s="84" t="s">
        <v>383</v>
      </c>
      <c r="H61" s="84" t="s">
        <v>2349</v>
      </c>
      <c r="I61" s="82" t="s">
        <v>2348</v>
      </c>
      <c r="J61" s="41" t="n">
        <v>362.84</v>
      </c>
      <c r="K61" s="41" t="n">
        <v>0</v>
      </c>
      <c r="L61" s="41"/>
      <c r="M61" s="41"/>
      <c r="N61" s="34" t="n">
        <f aca="false">J61-K61-L61-M61</f>
        <v>362.84</v>
      </c>
      <c r="O61" s="36" t="s">
        <v>420</v>
      </c>
      <c r="P61" s="28" t="s">
        <v>2225</v>
      </c>
      <c r="Q61" s="59" t="s">
        <v>424</v>
      </c>
      <c r="R61" s="60"/>
      <c r="S61" s="61" t="n">
        <v>4.75</v>
      </c>
      <c r="T61" s="0" t="n">
        <f aca="false">F61*S61/100/12/30</f>
        <v>0</v>
      </c>
      <c r="U61" s="0" t="n">
        <v>93</v>
      </c>
      <c r="V61" s="0" t="n">
        <f aca="false">T61*U61</f>
        <v>0</v>
      </c>
      <c r="W61" s="0" t="n">
        <f aca="false">ROUND(V61:V196,2)</f>
        <v>0</v>
      </c>
      <c r="Z61" s="83" t="s">
        <v>2135</v>
      </c>
      <c r="AA61" s="83" t="s">
        <v>2136</v>
      </c>
      <c r="AD61" s="0" t="n">
        <v>0</v>
      </c>
      <c r="AE61" s="24" t="s">
        <v>2135</v>
      </c>
      <c r="AF61" s="24" t="s">
        <v>2344</v>
      </c>
      <c r="AG61" s="24" t="s">
        <v>2345</v>
      </c>
    </row>
    <row r="62" customFormat="false" ht="22.5" hidden="false" customHeight="false" outlineLevel="0" collapsed="false">
      <c r="A62" s="29" t="n">
        <v>58</v>
      </c>
      <c r="B62" s="30" t="str">
        <f aca="false">VLOOKUP(D62:D197,Sheet2!C:D,2,0)</f>
        <v>31014650155386199</v>
      </c>
      <c r="C62" s="36" t="s">
        <v>52</v>
      </c>
      <c r="D62" s="37" t="s">
        <v>863</v>
      </c>
      <c r="E62" s="38" t="s">
        <v>1165</v>
      </c>
      <c r="F62" s="39" t="n">
        <v>50000</v>
      </c>
      <c r="G62" s="84" t="s">
        <v>2386</v>
      </c>
      <c r="H62" s="84" t="s">
        <v>2387</v>
      </c>
      <c r="I62" s="82" t="s">
        <v>2352</v>
      </c>
      <c r="J62" s="34" t="n">
        <v>561.88</v>
      </c>
      <c r="K62" s="34" t="n">
        <v>326.25</v>
      </c>
      <c r="L62" s="34" t="n">
        <v>235.63</v>
      </c>
      <c r="M62" s="34"/>
      <c r="N62" s="34" t="n">
        <f aca="false">J62-K62-L62-M62</f>
        <v>0</v>
      </c>
      <c r="O62" s="36" t="s">
        <v>52</v>
      </c>
      <c r="P62" s="28" t="s">
        <v>2226</v>
      </c>
      <c r="Q62" s="59" t="s">
        <v>867</v>
      </c>
      <c r="R62" s="60"/>
      <c r="S62" s="0" t="str">
        <f aca="false">VLOOKUP(D62:D197,Sheet2!C60:E429,3,FALSE())</f>
        <v>4.35</v>
      </c>
      <c r="T62" s="0" t="n">
        <f aca="false">F62*S62/100/12/30</f>
        <v>6.04166666666667</v>
      </c>
      <c r="U62" s="0" t="n">
        <v>93</v>
      </c>
      <c r="V62" s="0" t="n">
        <f aca="false">T62*U62</f>
        <v>561.875</v>
      </c>
      <c r="W62" s="0" t="n">
        <f aca="false">ROUND(V62:V197,2)</f>
        <v>561.88</v>
      </c>
      <c r="Z62" s="83" t="s">
        <v>2135</v>
      </c>
      <c r="AA62" s="83" t="s">
        <v>2136</v>
      </c>
      <c r="AD62" s="0" t="n">
        <v>0</v>
      </c>
      <c r="AE62" s="24" t="s">
        <v>2135</v>
      </c>
      <c r="AF62" s="24" t="s">
        <v>2344</v>
      </c>
      <c r="AG62" s="24" t="s">
        <v>2345</v>
      </c>
    </row>
    <row r="63" customFormat="false" ht="22.5" hidden="false" customHeight="false" outlineLevel="0" collapsed="false">
      <c r="A63" s="29" t="n">
        <v>59</v>
      </c>
      <c r="B63" s="30" t="str">
        <f aca="false">VLOOKUP(D63:D198,Sheet2!C:D,2,0)</f>
        <v>31014650167168509</v>
      </c>
      <c r="C63" s="26" t="s">
        <v>53</v>
      </c>
      <c r="D63" s="28" t="s">
        <v>1195</v>
      </c>
      <c r="E63" s="31" t="s">
        <v>1219</v>
      </c>
      <c r="F63" s="32" t="n">
        <v>50000</v>
      </c>
      <c r="G63" s="84" t="s">
        <v>1149</v>
      </c>
      <c r="H63" s="84" t="s">
        <v>2355</v>
      </c>
      <c r="I63" s="82" t="s">
        <v>2352</v>
      </c>
      <c r="J63" s="34" t="n">
        <v>561.88</v>
      </c>
      <c r="K63" s="34" t="n">
        <v>471.25</v>
      </c>
      <c r="L63" s="34" t="n">
        <v>90.63</v>
      </c>
      <c r="M63" s="34"/>
      <c r="N63" s="34" t="n">
        <f aca="false">J63-K63-L63-M63</f>
        <v>0</v>
      </c>
      <c r="O63" s="26" t="s">
        <v>53</v>
      </c>
      <c r="P63" s="28" t="s">
        <v>2227</v>
      </c>
      <c r="Q63" s="59" t="s">
        <v>1197</v>
      </c>
      <c r="R63" s="60"/>
      <c r="S63" s="0" t="str">
        <f aca="false">VLOOKUP(D63:D198,Sheet2!C61:E430,3,FALSE())</f>
        <v>4.35</v>
      </c>
      <c r="T63" s="0" t="n">
        <f aca="false">F63*S63/100/12/30</f>
        <v>6.04166666666667</v>
      </c>
      <c r="U63" s="0" t="n">
        <v>93</v>
      </c>
      <c r="V63" s="0" t="n">
        <f aca="false">T63*U63</f>
        <v>561.875</v>
      </c>
      <c r="W63" s="0" t="n">
        <f aca="false">ROUND(V63:V198,2)</f>
        <v>561.88</v>
      </c>
      <c r="Z63" s="83" t="s">
        <v>2135</v>
      </c>
      <c r="AA63" s="83" t="s">
        <v>2136</v>
      </c>
      <c r="AD63" s="0" t="n">
        <v>0</v>
      </c>
      <c r="AE63" s="24" t="s">
        <v>2135</v>
      </c>
      <c r="AF63" s="24" t="s">
        <v>2344</v>
      </c>
      <c r="AG63" s="24" t="s">
        <v>2345</v>
      </c>
    </row>
    <row r="64" customFormat="false" ht="22.5" hidden="false" customHeight="false" outlineLevel="0" collapsed="false">
      <c r="A64" s="29" t="n">
        <v>60</v>
      </c>
      <c r="B64" s="30" t="str">
        <f aca="false">VLOOKUP(D64:D199,Sheet2!C:D,2,0)</f>
        <v>31014650167300683</v>
      </c>
      <c r="C64" s="26" t="s">
        <v>54</v>
      </c>
      <c r="D64" s="28" t="s">
        <v>1218</v>
      </c>
      <c r="E64" s="31" t="s">
        <v>1219</v>
      </c>
      <c r="F64" s="32" t="n">
        <v>50000</v>
      </c>
      <c r="G64" s="84" t="s">
        <v>1216</v>
      </c>
      <c r="H64" s="84" t="s">
        <v>2375</v>
      </c>
      <c r="I64" s="82" t="s">
        <v>2352</v>
      </c>
      <c r="J64" s="34" t="n">
        <v>561.88</v>
      </c>
      <c r="K64" s="34" t="n">
        <v>463.54</v>
      </c>
      <c r="L64" s="34" t="n">
        <v>90.63</v>
      </c>
      <c r="M64" s="34"/>
      <c r="N64" s="34" t="n">
        <f aca="false">J64-K64-L64-M64</f>
        <v>7.70999999999998</v>
      </c>
      <c r="O64" s="26" t="s">
        <v>54</v>
      </c>
      <c r="P64" s="28" t="s">
        <v>2228</v>
      </c>
      <c r="Q64" s="59" t="s">
        <v>1221</v>
      </c>
      <c r="R64" s="60"/>
      <c r="S64" s="0" t="str">
        <f aca="false">VLOOKUP(D64:D199,Sheet2!C62:E431,3,FALSE())</f>
        <v>4.35</v>
      </c>
      <c r="T64" s="0" t="n">
        <f aca="false">F64*S64/100/12/30</f>
        <v>6.04166666666667</v>
      </c>
      <c r="U64" s="0" t="n">
        <v>93</v>
      </c>
      <c r="V64" s="0" t="n">
        <f aca="false">T64*U64</f>
        <v>561.875</v>
      </c>
      <c r="W64" s="0" t="n">
        <f aca="false">ROUND(V64:V199,2)</f>
        <v>561.88</v>
      </c>
      <c r="Z64" s="83" t="s">
        <v>2135</v>
      </c>
      <c r="AA64" s="83" t="s">
        <v>2136</v>
      </c>
      <c r="AD64" s="0" t="n">
        <v>0</v>
      </c>
      <c r="AE64" s="24" t="s">
        <v>2135</v>
      </c>
      <c r="AF64" s="24" t="s">
        <v>2344</v>
      </c>
      <c r="AG64" s="24" t="s">
        <v>2345</v>
      </c>
    </row>
    <row r="65" customFormat="false" ht="22.5" hidden="false" customHeight="false" outlineLevel="0" collapsed="false">
      <c r="A65" s="29" t="n">
        <v>61</v>
      </c>
      <c r="B65" s="30" t="str">
        <f aca="false">VLOOKUP(D65:D200,Sheet2!C:D,2,0)</f>
        <v>31014650171858712</v>
      </c>
      <c r="C65" s="26" t="s">
        <v>55</v>
      </c>
      <c r="D65" s="28" t="s">
        <v>1373</v>
      </c>
      <c r="E65" s="31" t="s">
        <v>1219</v>
      </c>
      <c r="F65" s="32" t="n">
        <v>50000</v>
      </c>
      <c r="G65" s="84" t="s">
        <v>2388</v>
      </c>
      <c r="H65" s="84" t="s">
        <v>2389</v>
      </c>
      <c r="I65" s="82" t="s">
        <v>2352</v>
      </c>
      <c r="J65" s="34" t="n">
        <v>561.88</v>
      </c>
      <c r="K65" s="34" t="n">
        <v>290</v>
      </c>
      <c r="L65" s="34" t="n">
        <v>271.88</v>
      </c>
      <c r="M65" s="34"/>
      <c r="N65" s="34" t="n">
        <f aca="false">J65-K65-L65-M65</f>
        <v>0</v>
      </c>
      <c r="O65" s="26" t="s">
        <v>55</v>
      </c>
      <c r="P65" s="28" t="s">
        <v>2229</v>
      </c>
      <c r="Q65" s="59" t="s">
        <v>1374</v>
      </c>
      <c r="R65" s="60"/>
      <c r="S65" s="0" t="str">
        <f aca="false">VLOOKUP(D65:D200,Sheet2!C63:E432,3,FALSE())</f>
        <v>4.35</v>
      </c>
      <c r="T65" s="0" t="n">
        <f aca="false">F65*S65/100/12/30</f>
        <v>6.04166666666667</v>
      </c>
      <c r="U65" s="0" t="n">
        <v>93</v>
      </c>
      <c r="V65" s="0" t="n">
        <f aca="false">T65*U65</f>
        <v>561.875</v>
      </c>
      <c r="W65" s="0" t="n">
        <f aca="false">ROUND(V65:V200,2)</f>
        <v>561.88</v>
      </c>
      <c r="Z65" s="83" t="s">
        <v>2135</v>
      </c>
      <c r="AA65" s="83" t="s">
        <v>2136</v>
      </c>
      <c r="AD65" s="0" t="n">
        <v>0</v>
      </c>
      <c r="AE65" s="24" t="s">
        <v>2135</v>
      </c>
      <c r="AF65" s="24" t="s">
        <v>2344</v>
      </c>
      <c r="AG65" s="24" t="s">
        <v>2345</v>
      </c>
    </row>
    <row r="66" customFormat="false" ht="22.5" hidden="false" customHeight="false" outlineLevel="0" collapsed="false">
      <c r="A66" s="29" t="n">
        <v>62</v>
      </c>
      <c r="B66" s="30" t="str">
        <f aca="false">VLOOKUP(D66:D201,Sheet2!C:D,2,0)</f>
        <v>31014650167186302</v>
      </c>
      <c r="C66" s="26" t="s">
        <v>56</v>
      </c>
      <c r="D66" s="28" t="s">
        <v>1164</v>
      </c>
      <c r="E66" s="31" t="s">
        <v>1165</v>
      </c>
      <c r="F66" s="32" t="n">
        <v>50000</v>
      </c>
      <c r="G66" s="84" t="s">
        <v>1149</v>
      </c>
      <c r="H66" s="84" t="s">
        <v>2355</v>
      </c>
      <c r="I66" s="82" t="s">
        <v>2352</v>
      </c>
      <c r="J66" s="34" t="n">
        <v>561.88</v>
      </c>
      <c r="K66" s="34" t="n">
        <v>471.25</v>
      </c>
      <c r="L66" s="34" t="n">
        <v>90.63</v>
      </c>
      <c r="M66" s="34"/>
      <c r="N66" s="34" t="n">
        <f aca="false">J66-K66-L66-M66</f>
        <v>0</v>
      </c>
      <c r="O66" s="26" t="s">
        <v>56</v>
      </c>
      <c r="P66" s="28" t="s">
        <v>2230</v>
      </c>
      <c r="Q66" s="59" t="s">
        <v>1166</v>
      </c>
      <c r="R66" s="60"/>
      <c r="S66" s="0" t="str">
        <f aca="false">VLOOKUP(D66:D201,Sheet2!C64:E433,3,FALSE())</f>
        <v>4.35</v>
      </c>
      <c r="T66" s="0" t="n">
        <f aca="false">F66*S66/100/12/30</f>
        <v>6.04166666666667</v>
      </c>
      <c r="U66" s="0" t="n">
        <v>93</v>
      </c>
      <c r="V66" s="0" t="n">
        <f aca="false">T66*U66</f>
        <v>561.875</v>
      </c>
      <c r="W66" s="0" t="n">
        <f aca="false">ROUND(V66:V201,2)</f>
        <v>561.88</v>
      </c>
      <c r="Z66" s="83" t="s">
        <v>2135</v>
      </c>
      <c r="AA66" s="83" t="s">
        <v>2136</v>
      </c>
      <c r="AD66" s="0" t="n">
        <v>0</v>
      </c>
      <c r="AE66" s="24" t="s">
        <v>2135</v>
      </c>
      <c r="AF66" s="24" t="s">
        <v>2344</v>
      </c>
      <c r="AG66" s="24" t="s">
        <v>2345</v>
      </c>
    </row>
    <row r="67" customFormat="false" ht="22.5" hidden="false" customHeight="false" outlineLevel="0" collapsed="false">
      <c r="A67" s="29" t="n">
        <v>63</v>
      </c>
      <c r="B67" s="30" t="str">
        <f aca="false">VLOOKUP(D67:D202,Sheet2!C:D,2,0)</f>
        <v>31014650171180983</v>
      </c>
      <c r="C67" s="26" t="s">
        <v>57</v>
      </c>
      <c r="D67" s="28" t="s">
        <v>1346</v>
      </c>
      <c r="E67" s="31" t="s">
        <v>1165</v>
      </c>
      <c r="F67" s="32" t="n">
        <v>50000</v>
      </c>
      <c r="G67" s="84" t="s">
        <v>2390</v>
      </c>
      <c r="H67" s="84" t="s">
        <v>2391</v>
      </c>
      <c r="I67" s="82" t="s">
        <v>2352</v>
      </c>
      <c r="J67" s="34" t="n">
        <v>561.88</v>
      </c>
      <c r="K67" s="34" t="n">
        <v>60.42</v>
      </c>
      <c r="L67" s="34"/>
      <c r="M67" s="34"/>
      <c r="N67" s="34" t="n">
        <f aca="false">J67-K67-L67-M67</f>
        <v>501.46</v>
      </c>
      <c r="O67" s="26" t="s">
        <v>57</v>
      </c>
      <c r="P67" s="37" t="s">
        <v>2232</v>
      </c>
      <c r="Q67" s="59" t="s">
        <v>1351</v>
      </c>
      <c r="R67" s="60"/>
      <c r="S67" s="0" t="str">
        <f aca="false">VLOOKUP(D67:D202,Sheet2!C65:E434,3,FALSE())</f>
        <v>4.35</v>
      </c>
      <c r="T67" s="0" t="n">
        <f aca="false">F67*S67/100/12/30</f>
        <v>6.04166666666667</v>
      </c>
      <c r="U67" s="0" t="n">
        <v>93</v>
      </c>
      <c r="V67" s="0" t="n">
        <f aca="false">T67*U67</f>
        <v>561.875</v>
      </c>
      <c r="W67" s="0" t="n">
        <f aca="false">ROUND(V67:V202,2)</f>
        <v>561.88</v>
      </c>
      <c r="Z67" s="83" t="s">
        <v>2135</v>
      </c>
      <c r="AA67" s="83" t="s">
        <v>2136</v>
      </c>
      <c r="AD67" s="0" t="n">
        <v>0</v>
      </c>
      <c r="AE67" s="24" t="s">
        <v>2135</v>
      </c>
      <c r="AF67" s="24" t="s">
        <v>2344</v>
      </c>
      <c r="AG67" s="24" t="s">
        <v>2345</v>
      </c>
    </row>
    <row r="68" customFormat="false" ht="22.5" hidden="false" customHeight="false" outlineLevel="0" collapsed="false">
      <c r="A68" s="29" t="n">
        <v>64</v>
      </c>
      <c r="B68" s="30" t="str">
        <f aca="false">VLOOKUP(D68:D203,Sheet2!C:D,2,0)</f>
        <v>31014650167163373</v>
      </c>
      <c r="C68" s="26" t="s">
        <v>58</v>
      </c>
      <c r="D68" s="28" t="s">
        <v>1205</v>
      </c>
      <c r="E68" s="31" t="s">
        <v>2392</v>
      </c>
      <c r="F68" s="32" t="n">
        <v>50000</v>
      </c>
      <c r="G68" s="84" t="s">
        <v>1149</v>
      </c>
      <c r="H68" s="84" t="s">
        <v>2355</v>
      </c>
      <c r="I68" s="82" t="s">
        <v>2352</v>
      </c>
      <c r="J68" s="34" t="n">
        <v>561.88</v>
      </c>
      <c r="K68" s="34" t="n">
        <v>477.29</v>
      </c>
      <c r="L68" s="34"/>
      <c r="M68" s="34"/>
      <c r="N68" s="34" t="n">
        <f aca="false">J68-K68-L68-M68</f>
        <v>84.59</v>
      </c>
      <c r="O68" s="26" t="s">
        <v>58</v>
      </c>
      <c r="P68" s="37" t="s">
        <v>2233</v>
      </c>
      <c r="Q68" s="59" t="s">
        <v>1206</v>
      </c>
      <c r="R68" s="60"/>
      <c r="S68" s="0" t="str">
        <f aca="false">VLOOKUP(D68:D203,Sheet2!C66:E435,3,FALSE())</f>
        <v>4.35</v>
      </c>
      <c r="T68" s="0" t="n">
        <f aca="false">F68*S68/100/12/30</f>
        <v>6.04166666666667</v>
      </c>
      <c r="U68" s="0" t="n">
        <v>93</v>
      </c>
      <c r="V68" s="0" t="n">
        <f aca="false">T68*U68</f>
        <v>561.875</v>
      </c>
      <c r="W68" s="0" t="n">
        <f aca="false">ROUND(V68:V203,2)</f>
        <v>561.88</v>
      </c>
      <c r="Z68" s="83" t="s">
        <v>2135</v>
      </c>
      <c r="AA68" s="83" t="s">
        <v>2136</v>
      </c>
      <c r="AD68" s="0" t="n">
        <v>0</v>
      </c>
      <c r="AE68" s="24" t="s">
        <v>2135</v>
      </c>
      <c r="AF68" s="24" t="s">
        <v>2344</v>
      </c>
      <c r="AG68" s="24" t="s">
        <v>2345</v>
      </c>
    </row>
    <row r="69" customFormat="false" ht="22.5" hidden="false" customHeight="false" outlineLevel="0" collapsed="false">
      <c r="A69" s="29" t="n">
        <v>65</v>
      </c>
      <c r="B69" s="30" t="str">
        <f aca="false">VLOOKUP(D69:D204,Sheet2!C:D,2,0)</f>
        <v>31014650258044432</v>
      </c>
      <c r="C69" s="55" t="s">
        <v>59</v>
      </c>
      <c r="D69" s="56" t="s">
        <v>1585</v>
      </c>
      <c r="E69" s="57" t="s">
        <v>1165</v>
      </c>
      <c r="F69" s="62" t="n">
        <v>50000</v>
      </c>
      <c r="G69" s="89" t="s">
        <v>1548</v>
      </c>
      <c r="H69" s="89" t="s">
        <v>2362</v>
      </c>
      <c r="I69" s="82" t="s">
        <v>2352</v>
      </c>
      <c r="J69" s="34" t="n">
        <v>561.88</v>
      </c>
      <c r="K69" s="34" t="n">
        <v>235.63</v>
      </c>
      <c r="L69" s="34"/>
      <c r="M69" s="34"/>
      <c r="N69" s="34" t="n">
        <f aca="false">J69-K69-L69-M69</f>
        <v>326.25</v>
      </c>
      <c r="O69" s="55" t="s">
        <v>59</v>
      </c>
      <c r="P69" s="56" t="s">
        <v>2234</v>
      </c>
      <c r="Q69" s="63" t="n">
        <v>18890662093</v>
      </c>
      <c r="R69" s="60"/>
      <c r="S69" s="0" t="str">
        <f aca="false">VLOOKUP(D69:D204,Sheet2!C67:E436,3,FALSE())</f>
        <v>4.35</v>
      </c>
      <c r="T69" s="0" t="n">
        <f aca="false">F69*S69/100/12/30</f>
        <v>6.04166666666667</v>
      </c>
      <c r="U69" s="0" t="n">
        <v>93</v>
      </c>
      <c r="V69" s="0" t="n">
        <f aca="false">T69*U69</f>
        <v>561.875</v>
      </c>
      <c r="W69" s="0" t="n">
        <f aca="false">ROUND(V69:V204,2)</f>
        <v>561.88</v>
      </c>
      <c r="Z69" s="83" t="s">
        <v>2135</v>
      </c>
      <c r="AA69" s="83" t="s">
        <v>2136</v>
      </c>
      <c r="AD69" s="0" t="n">
        <v>0</v>
      </c>
      <c r="AE69" s="24" t="s">
        <v>2135</v>
      </c>
      <c r="AF69" s="24" t="s">
        <v>2344</v>
      </c>
      <c r="AG69" s="24" t="s">
        <v>2345</v>
      </c>
    </row>
    <row r="70" customFormat="false" ht="22.5" hidden="false" customHeight="false" outlineLevel="0" collapsed="false">
      <c r="A70" s="29" t="n">
        <v>66</v>
      </c>
      <c r="B70" s="30" t="str">
        <f aca="false">VLOOKUP(D70:D205,Sheet2!C:D,2,0)</f>
        <v>31014650260005374</v>
      </c>
      <c r="C70" s="55" t="s">
        <v>60</v>
      </c>
      <c r="D70" s="56" t="s">
        <v>1400</v>
      </c>
      <c r="E70" s="57" t="s">
        <v>1165</v>
      </c>
      <c r="F70" s="62" t="n">
        <v>50000</v>
      </c>
      <c r="G70" s="89" t="s">
        <v>1405</v>
      </c>
      <c r="H70" s="89" t="s">
        <v>2393</v>
      </c>
      <c r="I70" s="84" t="s">
        <v>2352</v>
      </c>
      <c r="J70" s="34" t="n">
        <v>561.88</v>
      </c>
      <c r="K70" s="34" t="n">
        <v>54.38</v>
      </c>
      <c r="L70" s="34"/>
      <c r="M70" s="34"/>
      <c r="N70" s="34" t="n">
        <f aca="false">J70-K70-L70-M70</f>
        <v>507.5</v>
      </c>
      <c r="O70" s="55" t="s">
        <v>60</v>
      </c>
      <c r="P70" s="56" t="s">
        <v>2236</v>
      </c>
      <c r="Q70" s="63" t="n">
        <v>15526193863</v>
      </c>
      <c r="R70" s="60"/>
      <c r="S70" s="0" t="str">
        <f aca="false">VLOOKUP(D70:D205,Sheet2!C68:E437,3,FALSE())</f>
        <v>4.35</v>
      </c>
      <c r="T70" s="0" t="n">
        <f aca="false">F70*S70/100/12/30</f>
        <v>6.04166666666667</v>
      </c>
      <c r="U70" s="0" t="n">
        <v>93</v>
      </c>
      <c r="V70" s="0" t="n">
        <f aca="false">T70*U70</f>
        <v>561.875</v>
      </c>
      <c r="W70" s="0" t="n">
        <f aca="false">ROUND(V70:V205,2)</f>
        <v>561.88</v>
      </c>
      <c r="Z70" s="83" t="s">
        <v>2135</v>
      </c>
      <c r="AA70" s="83" t="s">
        <v>2136</v>
      </c>
      <c r="AD70" s="0" t="n">
        <v>0</v>
      </c>
      <c r="AE70" s="24" t="s">
        <v>2135</v>
      </c>
      <c r="AF70" s="24" t="s">
        <v>2344</v>
      </c>
      <c r="AG70" s="24" t="s">
        <v>2345</v>
      </c>
    </row>
    <row r="71" customFormat="false" ht="22.5" hidden="false" customHeight="false" outlineLevel="0" collapsed="false">
      <c r="A71" s="29" t="n">
        <v>67</v>
      </c>
      <c r="B71" s="30" t="str">
        <f aca="false">VLOOKUP(D71:D206,Sheet2!C:D,2,0)</f>
        <v>31014650263950291</v>
      </c>
      <c r="C71" s="55" t="s">
        <v>61</v>
      </c>
      <c r="D71" s="56" t="s">
        <v>1700</v>
      </c>
      <c r="E71" s="57" t="s">
        <v>1219</v>
      </c>
      <c r="F71" s="62" t="n">
        <v>50000</v>
      </c>
      <c r="G71" s="89" t="s">
        <v>1706</v>
      </c>
      <c r="H71" s="89" t="s">
        <v>2394</v>
      </c>
      <c r="I71" s="84" t="s">
        <v>2352</v>
      </c>
      <c r="J71" s="34" t="n">
        <v>561.88</v>
      </c>
      <c r="K71" s="34" t="n">
        <v>120.83</v>
      </c>
      <c r="L71" s="34"/>
      <c r="M71" s="34"/>
      <c r="N71" s="34" t="n">
        <f aca="false">J71-K71-L71-M71</f>
        <v>441.05</v>
      </c>
      <c r="O71" s="55" t="s">
        <v>61</v>
      </c>
      <c r="P71" s="56" t="s">
        <v>2238</v>
      </c>
      <c r="Q71" s="63" t="n">
        <v>17375571372</v>
      </c>
      <c r="R71" s="60"/>
      <c r="S71" s="0" t="str">
        <f aca="false">VLOOKUP(D71:D206,Sheet2!C69:E438,3,FALSE())</f>
        <v>4.35</v>
      </c>
      <c r="T71" s="0" t="n">
        <f aca="false">F71*S71/100/12/30</f>
        <v>6.04166666666667</v>
      </c>
      <c r="U71" s="0" t="n">
        <v>93</v>
      </c>
      <c r="V71" s="0" t="n">
        <f aca="false">T71*U71</f>
        <v>561.875</v>
      </c>
      <c r="W71" s="0" t="n">
        <f aca="false">ROUND(V71:V206,2)</f>
        <v>561.88</v>
      </c>
      <c r="Z71" s="83" t="s">
        <v>2135</v>
      </c>
      <c r="AA71" s="83" t="s">
        <v>2136</v>
      </c>
      <c r="AD71" s="0" t="n">
        <v>0</v>
      </c>
      <c r="AE71" s="24" t="s">
        <v>2135</v>
      </c>
      <c r="AF71" s="24" t="s">
        <v>2344</v>
      </c>
      <c r="AG71" s="24" t="s">
        <v>2345</v>
      </c>
    </row>
    <row r="72" customFormat="false" ht="22.5" hidden="false" customHeight="false" outlineLevel="0" collapsed="false">
      <c r="A72" s="29" t="n">
        <v>68</v>
      </c>
      <c r="B72" s="29" t="str">
        <f aca="false">VLOOKUP(D72:D207,Sheet2!C:D,2,0)</f>
        <v>31014650355786713</v>
      </c>
      <c r="C72" s="42" t="s">
        <v>62</v>
      </c>
      <c r="D72" s="43" t="s">
        <v>1822</v>
      </c>
      <c r="E72" s="64" t="s">
        <v>1219</v>
      </c>
      <c r="F72" s="44" t="n">
        <v>50000</v>
      </c>
      <c r="G72" s="85" t="s">
        <v>63</v>
      </c>
      <c r="H72" s="86" t="s">
        <v>64</v>
      </c>
      <c r="I72" s="44" t="s">
        <v>2352</v>
      </c>
      <c r="J72" s="48" t="n">
        <v>361.11</v>
      </c>
      <c r="K72" s="48"/>
      <c r="L72" s="48"/>
      <c r="M72" s="48"/>
      <c r="N72" s="48" t="n">
        <v>0</v>
      </c>
      <c r="O72" s="42" t="s">
        <v>62</v>
      </c>
      <c r="P72" s="66"/>
      <c r="Q72" s="46" t="s">
        <v>1825</v>
      </c>
      <c r="R72" s="60"/>
      <c r="S72" s="83" t="str">
        <f aca="false">VLOOKUP(D72:D207,Sheet2!C70:E439,3,FALSE())</f>
        <v>4</v>
      </c>
      <c r="T72" s="83" t="n">
        <f aca="false">F72*S72/100/12/30</f>
        <v>5.55555555555556</v>
      </c>
      <c r="U72" s="83" t="n">
        <v>93</v>
      </c>
      <c r="V72" s="83" t="n">
        <f aca="false">T72*U72</f>
        <v>516.666666666667</v>
      </c>
      <c r="W72" s="83" t="n">
        <f aca="false">ROUND(V72:V207,2)</f>
        <v>516.67</v>
      </c>
      <c r="X72" s="83" t="e">
        <f aca="false">I72-G72</f>
        <v>#VALUE!</v>
      </c>
      <c r="Y72" s="83" t="e">
        <f aca="false">T72*X72</f>
        <v>#VALUE!</v>
      </c>
      <c r="Z72" s="83" t="s">
        <v>2135</v>
      </c>
      <c r="AA72" s="83" t="s">
        <v>2136</v>
      </c>
      <c r="AB72" s="83" t="e">
        <f aca="false">ROUND(Y72:Y183,2)</f>
        <v>#VALUE!</v>
      </c>
      <c r="AC72" s="83" t="e">
        <f aca="false">J72-AB72</f>
        <v>#VALUE!</v>
      </c>
      <c r="AD72" s="83" t="e">
        <f aca="false">U72-X72</f>
        <v>#VALUE!</v>
      </c>
      <c r="AE72" s="24" t="s">
        <v>2395</v>
      </c>
      <c r="AF72" s="24" t="s">
        <v>2396</v>
      </c>
      <c r="AG72" s="24" t="s">
        <v>2397</v>
      </c>
    </row>
    <row r="73" customFormat="false" ht="22.5" hidden="false" customHeight="false" outlineLevel="0" collapsed="false">
      <c r="A73" s="29" t="n">
        <v>69</v>
      </c>
      <c r="B73" s="29" t="str">
        <f aca="false">VLOOKUP(D73:D208,Sheet2!C:D,2,0)</f>
        <v>31014650356058466</v>
      </c>
      <c r="C73" s="42" t="s">
        <v>65</v>
      </c>
      <c r="D73" s="43" t="s">
        <v>1873</v>
      </c>
      <c r="E73" s="64" t="s">
        <v>699</v>
      </c>
      <c r="F73" s="44" t="n">
        <v>50000</v>
      </c>
      <c r="G73" s="85" t="s">
        <v>66</v>
      </c>
      <c r="H73" s="86" t="s">
        <v>67</v>
      </c>
      <c r="I73" s="44" t="s">
        <v>2352</v>
      </c>
      <c r="J73" s="48" t="n">
        <v>355.56</v>
      </c>
      <c r="K73" s="48"/>
      <c r="L73" s="48"/>
      <c r="M73" s="48"/>
      <c r="N73" s="48" t="n">
        <v>0</v>
      </c>
      <c r="O73" s="66"/>
      <c r="P73" s="66"/>
      <c r="Q73" s="67"/>
      <c r="R73" s="60"/>
      <c r="S73" s="83" t="str">
        <f aca="false">VLOOKUP(D73:D208,Sheet2!C71:E440,3,FALSE())</f>
        <v>4</v>
      </c>
      <c r="T73" s="83" t="n">
        <f aca="false">F73*S73/100/12/30</f>
        <v>5.55555555555556</v>
      </c>
      <c r="U73" s="83" t="n">
        <v>93</v>
      </c>
      <c r="V73" s="83" t="n">
        <f aca="false">T73*U73</f>
        <v>516.666666666667</v>
      </c>
      <c r="W73" s="83" t="n">
        <f aca="false">ROUND(V73:V208,2)</f>
        <v>516.67</v>
      </c>
      <c r="X73" s="83" t="e">
        <f aca="false">I73-G73</f>
        <v>#VALUE!</v>
      </c>
      <c r="Y73" s="83" t="e">
        <f aca="false">T73*X73</f>
        <v>#VALUE!</v>
      </c>
      <c r="Z73" s="83" t="s">
        <v>2135</v>
      </c>
      <c r="AA73" s="83" t="s">
        <v>2136</v>
      </c>
      <c r="AB73" s="83" t="e">
        <f aca="false">ROUND(Y73:Y184,2)</f>
        <v>#VALUE!</v>
      </c>
      <c r="AC73" s="83" t="e">
        <f aca="false">J73-AB73</f>
        <v>#VALUE!</v>
      </c>
      <c r="AD73" s="83" t="e">
        <f aca="false">U73-X73</f>
        <v>#VALUE!</v>
      </c>
      <c r="AE73" s="24" t="s">
        <v>2398</v>
      </c>
      <c r="AF73" s="24" t="s">
        <v>2399</v>
      </c>
      <c r="AG73" s="24" t="s">
        <v>2400</v>
      </c>
    </row>
    <row r="74" customFormat="false" ht="22.5" hidden="false" customHeight="false" outlineLevel="0" collapsed="false">
      <c r="A74" s="29" t="n">
        <v>70</v>
      </c>
      <c r="B74" s="29" t="str">
        <f aca="false">VLOOKUP(D74:D209,Sheet2!C:D,2,0)</f>
        <v>31014650356982365</v>
      </c>
      <c r="C74" s="42" t="s">
        <v>68</v>
      </c>
      <c r="D74" s="43" t="s">
        <v>2134</v>
      </c>
      <c r="E74" s="64" t="s">
        <v>699</v>
      </c>
      <c r="F74" s="44" t="n">
        <v>50000</v>
      </c>
      <c r="G74" s="85" t="s">
        <v>35</v>
      </c>
      <c r="H74" s="86" t="s">
        <v>36</v>
      </c>
      <c r="I74" s="44" t="s">
        <v>2352</v>
      </c>
      <c r="J74" s="48" t="n">
        <v>333.33</v>
      </c>
      <c r="K74" s="48"/>
      <c r="L74" s="48"/>
      <c r="M74" s="48"/>
      <c r="N74" s="48" t="n">
        <v>0</v>
      </c>
      <c r="O74" s="66"/>
      <c r="P74" s="66"/>
      <c r="Q74" s="67"/>
      <c r="R74" s="60"/>
      <c r="S74" s="83" t="str">
        <f aca="false">VLOOKUP(D74:D209,Sheet2!C72:E441,3,FALSE())</f>
        <v>4</v>
      </c>
      <c r="T74" s="83" t="n">
        <f aca="false">F74*S74/100/12/30</f>
        <v>5.55555555555556</v>
      </c>
      <c r="U74" s="83" t="n">
        <v>93</v>
      </c>
      <c r="V74" s="83" t="n">
        <f aca="false">T74*U74</f>
        <v>516.666666666667</v>
      </c>
      <c r="W74" s="83" t="n">
        <f aca="false">ROUND(V74:V209,2)</f>
        <v>516.67</v>
      </c>
      <c r="X74" s="83" t="e">
        <f aca="false">I74-G74</f>
        <v>#VALUE!</v>
      </c>
      <c r="Y74" s="83" t="e">
        <f aca="false">T74*X74</f>
        <v>#VALUE!</v>
      </c>
      <c r="Z74" s="83" t="s">
        <v>2135</v>
      </c>
      <c r="AA74" s="83" t="s">
        <v>2136</v>
      </c>
      <c r="AB74" s="83" t="e">
        <f aca="false">ROUND(Y74:Y185,2)</f>
        <v>#VALUE!</v>
      </c>
      <c r="AC74" s="83" t="e">
        <f aca="false">J74-AB74</f>
        <v>#VALUE!</v>
      </c>
      <c r="AD74" s="83" t="e">
        <f aca="false">U74-X74</f>
        <v>#VALUE!</v>
      </c>
      <c r="AE74" s="24" t="s">
        <v>2369</v>
      </c>
      <c r="AF74" s="24" t="s">
        <v>2370</v>
      </c>
      <c r="AG74" s="24" t="s">
        <v>2371</v>
      </c>
    </row>
    <row r="75" customFormat="false" ht="22.5" hidden="false" customHeight="false" outlineLevel="0" collapsed="false">
      <c r="A75" s="29" t="n">
        <v>71</v>
      </c>
      <c r="B75" s="29" t="str">
        <f aca="false">VLOOKUP(D75:D210,Sheet2!C:D,2,0)</f>
        <v>31014650356323561</v>
      </c>
      <c r="C75" s="42" t="s">
        <v>69</v>
      </c>
      <c r="D75" s="43" t="s">
        <v>1930</v>
      </c>
      <c r="E75" s="64" t="s">
        <v>1165</v>
      </c>
      <c r="F75" s="44" t="n">
        <v>50000</v>
      </c>
      <c r="G75" s="85" t="s">
        <v>70</v>
      </c>
      <c r="H75" s="86" t="s">
        <v>71</v>
      </c>
      <c r="I75" s="44" t="s">
        <v>2352</v>
      </c>
      <c r="J75" s="48" t="n">
        <v>350</v>
      </c>
      <c r="K75" s="48"/>
      <c r="L75" s="48"/>
      <c r="M75" s="48"/>
      <c r="N75" s="48" t="n">
        <v>0</v>
      </c>
      <c r="O75" s="66"/>
      <c r="P75" s="66"/>
      <c r="Q75" s="67"/>
      <c r="R75" s="60"/>
      <c r="S75" s="83" t="str">
        <f aca="false">VLOOKUP(D75:D210,Sheet2!C73:E442,3,FALSE())</f>
        <v>4</v>
      </c>
      <c r="T75" s="83" t="n">
        <f aca="false">F75*S75/100/12/30</f>
        <v>5.55555555555556</v>
      </c>
      <c r="U75" s="83" t="n">
        <v>93</v>
      </c>
      <c r="V75" s="83" t="n">
        <f aca="false">T75*U75</f>
        <v>516.666666666667</v>
      </c>
      <c r="W75" s="83" t="n">
        <f aca="false">ROUND(V75:V210,2)</f>
        <v>516.67</v>
      </c>
      <c r="X75" s="83" t="e">
        <f aca="false">I75-G75</f>
        <v>#VALUE!</v>
      </c>
      <c r="Y75" s="83" t="e">
        <f aca="false">T75*X75</f>
        <v>#VALUE!</v>
      </c>
      <c r="Z75" s="83" t="s">
        <v>2135</v>
      </c>
      <c r="AA75" s="83" t="s">
        <v>2136</v>
      </c>
      <c r="AB75" s="83" t="e">
        <f aca="false">ROUND(Y75:Y186,2)</f>
        <v>#VALUE!</v>
      </c>
      <c r="AC75" s="83" t="e">
        <f aca="false">J75-AB75</f>
        <v>#VALUE!</v>
      </c>
      <c r="AD75" s="83" t="e">
        <f aca="false">U75-X75</f>
        <v>#VALUE!</v>
      </c>
      <c r="AE75" s="24" t="s">
        <v>2401</v>
      </c>
      <c r="AF75" s="24" t="s">
        <v>2402</v>
      </c>
      <c r="AG75" s="24" t="s">
        <v>2403</v>
      </c>
    </row>
    <row r="76" customFormat="false" ht="22.5" hidden="false" customHeight="false" outlineLevel="0" collapsed="false">
      <c r="A76" s="29" t="n">
        <v>72</v>
      </c>
      <c r="B76" s="29" t="str">
        <f aca="false">VLOOKUP(D76:D211,Sheet2!C:D,2,0)</f>
        <v>31014650357075978</v>
      </c>
      <c r="C76" s="42" t="s">
        <v>72</v>
      </c>
      <c r="D76" s="43" t="s">
        <v>2089</v>
      </c>
      <c r="E76" s="64" t="s">
        <v>1165</v>
      </c>
      <c r="F76" s="44" t="n">
        <v>50000</v>
      </c>
      <c r="G76" s="85" t="s">
        <v>35</v>
      </c>
      <c r="H76" s="86" t="s">
        <v>36</v>
      </c>
      <c r="I76" s="44" t="s">
        <v>2352</v>
      </c>
      <c r="J76" s="48" t="n">
        <v>333.33</v>
      </c>
      <c r="K76" s="48"/>
      <c r="L76" s="48"/>
      <c r="M76" s="48"/>
      <c r="N76" s="48" t="n">
        <v>0</v>
      </c>
      <c r="O76" s="66"/>
      <c r="P76" s="66"/>
      <c r="Q76" s="67"/>
      <c r="R76" s="60"/>
      <c r="S76" s="83" t="str">
        <f aca="false">VLOOKUP(D76:D211,Sheet2!C74:E443,3,FALSE())</f>
        <v>4</v>
      </c>
      <c r="T76" s="83" t="n">
        <f aca="false">F76*S76/100/12/30</f>
        <v>5.55555555555556</v>
      </c>
      <c r="U76" s="83" t="n">
        <v>93</v>
      </c>
      <c r="V76" s="83" t="n">
        <f aca="false">T76*U76</f>
        <v>516.666666666667</v>
      </c>
      <c r="W76" s="83" t="n">
        <f aca="false">ROUND(V76:V211,2)</f>
        <v>516.67</v>
      </c>
      <c r="X76" s="83" t="e">
        <f aca="false">I76-G76</f>
        <v>#VALUE!</v>
      </c>
      <c r="Y76" s="83" t="e">
        <f aca="false">T76*X76</f>
        <v>#VALUE!</v>
      </c>
      <c r="Z76" s="83" t="s">
        <v>2135</v>
      </c>
      <c r="AA76" s="83" t="s">
        <v>2136</v>
      </c>
      <c r="AB76" s="83" t="e">
        <f aca="false">ROUND(Y76:Y187,2)</f>
        <v>#VALUE!</v>
      </c>
      <c r="AC76" s="83" t="e">
        <f aca="false">J76-AB76</f>
        <v>#VALUE!</v>
      </c>
      <c r="AD76" s="83" t="e">
        <f aca="false">U76-X76</f>
        <v>#VALUE!</v>
      </c>
      <c r="AE76" s="24" t="s">
        <v>2369</v>
      </c>
      <c r="AF76" s="24" t="s">
        <v>2370</v>
      </c>
      <c r="AG76" s="24" t="s">
        <v>2371</v>
      </c>
    </row>
    <row r="77" customFormat="false" ht="22.5" hidden="false" customHeight="false" outlineLevel="0" collapsed="false">
      <c r="A77" s="29" t="n">
        <v>73</v>
      </c>
      <c r="B77" s="30" t="str">
        <f aca="false">VLOOKUP(D77:D212,Sheet2!C:D,2,0)</f>
        <v>31014650064281327</v>
      </c>
      <c r="C77" s="36" t="s">
        <v>574</v>
      </c>
      <c r="D77" s="37" t="s">
        <v>575</v>
      </c>
      <c r="E77" s="38" t="s">
        <v>1434</v>
      </c>
      <c r="F77" s="39" t="n">
        <v>50000</v>
      </c>
      <c r="G77" s="84" t="s">
        <v>576</v>
      </c>
      <c r="H77" s="84" t="s">
        <v>2404</v>
      </c>
      <c r="I77" s="84" t="s">
        <v>2352</v>
      </c>
      <c r="J77" s="34" t="n">
        <v>561.88</v>
      </c>
      <c r="K77" s="34" t="n">
        <v>404.79</v>
      </c>
      <c r="L77" s="34" t="n">
        <v>157.08</v>
      </c>
      <c r="M77" s="34"/>
      <c r="N77" s="34" t="n">
        <f aca="false">J77-K77-L77-M77</f>
        <v>0.00999999999996248</v>
      </c>
      <c r="O77" s="36" t="s">
        <v>574</v>
      </c>
      <c r="P77" s="28" t="s">
        <v>2243</v>
      </c>
      <c r="Q77" s="68" t="s">
        <v>578</v>
      </c>
      <c r="R77" s="69" t="s">
        <v>2244</v>
      </c>
      <c r="S77" s="0" t="str">
        <f aca="false">VLOOKUP(D77:D212,Sheet2!C75:E444,3,FALSE())</f>
        <v>4.35</v>
      </c>
      <c r="T77" s="0" t="n">
        <f aca="false">F77*S77/100/12/30</f>
        <v>6.04166666666667</v>
      </c>
      <c r="U77" s="0" t="n">
        <v>93</v>
      </c>
      <c r="V77" s="0" t="n">
        <f aca="false">T77*U77</f>
        <v>561.875</v>
      </c>
      <c r="W77" s="0" t="n">
        <f aca="false">ROUND(V77:V212,2)</f>
        <v>561.88</v>
      </c>
      <c r="Z77" s="83" t="s">
        <v>2135</v>
      </c>
      <c r="AA77" s="83" t="s">
        <v>2136</v>
      </c>
      <c r="AD77" s="0" t="n">
        <v>0</v>
      </c>
      <c r="AE77" s="24" t="s">
        <v>2135</v>
      </c>
      <c r="AF77" s="24" t="s">
        <v>2344</v>
      </c>
      <c r="AG77" s="24" t="s">
        <v>2345</v>
      </c>
    </row>
    <row r="78" customFormat="false" ht="22.5" hidden="false" customHeight="false" outlineLevel="0" collapsed="false">
      <c r="A78" s="29" t="n">
        <v>74</v>
      </c>
      <c r="B78" s="30" t="str">
        <f aca="false">VLOOKUP(D78:D213,Sheet2!C:D,2,0)</f>
        <v>31014650115810197</v>
      </c>
      <c r="C78" s="36" t="s">
        <v>402</v>
      </c>
      <c r="D78" s="37" t="s">
        <v>403</v>
      </c>
      <c r="E78" s="38" t="s">
        <v>1434</v>
      </c>
      <c r="F78" s="39" t="n">
        <v>0</v>
      </c>
      <c r="G78" s="84" t="s">
        <v>383</v>
      </c>
      <c r="H78" s="84" t="s">
        <v>2349</v>
      </c>
      <c r="I78" s="82" t="s">
        <v>2348</v>
      </c>
      <c r="J78" s="41" t="n">
        <v>362.84</v>
      </c>
      <c r="K78" s="41" t="n">
        <v>362.84</v>
      </c>
      <c r="L78" s="41"/>
      <c r="M78" s="41"/>
      <c r="N78" s="34" t="n">
        <f aca="false">J78-K78-L78-M78</f>
        <v>0</v>
      </c>
      <c r="O78" s="36" t="s">
        <v>402</v>
      </c>
      <c r="P78" s="28" t="s">
        <v>2245</v>
      </c>
      <c r="Q78" s="68" t="s">
        <v>406</v>
      </c>
      <c r="R78" s="69"/>
      <c r="S78" s="70" t="s">
        <v>138</v>
      </c>
      <c r="T78" s="0" t="n">
        <f aca="false">F78*S78/100/12/30</f>
        <v>0</v>
      </c>
      <c r="U78" s="0" t="n">
        <v>93</v>
      </c>
      <c r="V78" s="0" t="n">
        <f aca="false">T78*U78</f>
        <v>0</v>
      </c>
      <c r="W78" s="0" t="n">
        <f aca="false">ROUND(V78:V213,2)</f>
        <v>0</v>
      </c>
      <c r="Z78" s="83" t="s">
        <v>2135</v>
      </c>
      <c r="AA78" s="83" t="s">
        <v>2136</v>
      </c>
      <c r="AD78" s="0" t="n">
        <v>0</v>
      </c>
      <c r="AE78" s="24" t="s">
        <v>2135</v>
      </c>
      <c r="AF78" s="24" t="s">
        <v>2344</v>
      </c>
      <c r="AG78" s="24" t="s">
        <v>2345</v>
      </c>
    </row>
    <row r="79" customFormat="false" ht="22.5" hidden="false" customHeight="false" outlineLevel="0" collapsed="false">
      <c r="A79" s="29" t="n">
        <v>75</v>
      </c>
      <c r="B79" s="30" t="str">
        <f aca="false">VLOOKUP(D79:D214,Sheet2!C:D,2,0)</f>
        <v>31014650164016615</v>
      </c>
      <c r="C79" s="26" t="s">
        <v>73</v>
      </c>
      <c r="D79" s="28" t="s">
        <v>1104</v>
      </c>
      <c r="E79" s="31" t="s">
        <v>2246</v>
      </c>
      <c r="F79" s="32" t="n">
        <v>50000</v>
      </c>
      <c r="G79" s="84" t="s">
        <v>2353</v>
      </c>
      <c r="H79" s="84" t="s">
        <v>2354</v>
      </c>
      <c r="I79" s="84" t="s">
        <v>2352</v>
      </c>
      <c r="J79" s="34" t="n">
        <v>561.88</v>
      </c>
      <c r="K79" s="34" t="n">
        <v>471.25</v>
      </c>
      <c r="L79" s="34" t="n">
        <v>90.63</v>
      </c>
      <c r="M79" s="34"/>
      <c r="N79" s="34" t="n">
        <f aca="false">J79-K79-L79-M79</f>
        <v>0</v>
      </c>
      <c r="O79" s="26" t="s">
        <v>73</v>
      </c>
      <c r="P79" s="28" t="s">
        <v>2247</v>
      </c>
      <c r="Q79" s="68" t="s">
        <v>1107</v>
      </c>
      <c r="R79" s="69"/>
      <c r="S79" s="0" t="str">
        <f aca="false">VLOOKUP(D79:D214,Sheet2!C77:E446,3,FALSE())</f>
        <v>4.35</v>
      </c>
      <c r="T79" s="0" t="n">
        <f aca="false">F79*S79/100/12/30</f>
        <v>6.04166666666667</v>
      </c>
      <c r="U79" s="0" t="n">
        <v>93</v>
      </c>
      <c r="V79" s="0" t="n">
        <f aca="false">T79*U79</f>
        <v>561.875</v>
      </c>
      <c r="W79" s="0" t="n">
        <f aca="false">ROUND(V79:V214,2)</f>
        <v>561.88</v>
      </c>
      <c r="Z79" s="83" t="s">
        <v>2135</v>
      </c>
      <c r="AA79" s="83" t="s">
        <v>2136</v>
      </c>
      <c r="AD79" s="0" t="n">
        <v>0</v>
      </c>
      <c r="AE79" s="24" t="s">
        <v>2135</v>
      </c>
      <c r="AF79" s="24" t="s">
        <v>2344</v>
      </c>
      <c r="AG79" s="24" t="s">
        <v>2345</v>
      </c>
    </row>
    <row r="80" customFormat="false" ht="22.5" hidden="false" customHeight="false" outlineLevel="0" collapsed="false">
      <c r="A80" s="29" t="n">
        <v>76</v>
      </c>
      <c r="B80" s="30" t="str">
        <f aca="false">VLOOKUP(D80:D215,Sheet2!C:D,2,0)</f>
        <v>31014650178090309</v>
      </c>
      <c r="C80" s="26" t="s">
        <v>74</v>
      </c>
      <c r="D80" s="28" t="s">
        <v>1431</v>
      </c>
      <c r="E80" s="31" t="s">
        <v>1434</v>
      </c>
      <c r="F80" s="32" t="n">
        <v>50000</v>
      </c>
      <c r="G80" s="84" t="s">
        <v>1436</v>
      </c>
      <c r="H80" s="84" t="s">
        <v>2405</v>
      </c>
      <c r="I80" s="84" t="s">
        <v>2352</v>
      </c>
      <c r="J80" s="34" t="n">
        <v>561.88</v>
      </c>
      <c r="K80" s="34" t="n">
        <v>120.83</v>
      </c>
      <c r="L80" s="34"/>
      <c r="M80" s="34"/>
      <c r="N80" s="34" t="n">
        <f aca="false">J80-K80-L80-M80</f>
        <v>441.05</v>
      </c>
      <c r="O80" s="26" t="s">
        <v>74</v>
      </c>
      <c r="P80" s="28" t="s">
        <v>2248</v>
      </c>
      <c r="Q80" s="68" t="s">
        <v>1435</v>
      </c>
      <c r="R80" s="69"/>
      <c r="S80" s="0" t="str">
        <f aca="false">VLOOKUP(D80:D215,Sheet2!C78:E447,3,FALSE())</f>
        <v>4.35</v>
      </c>
      <c r="T80" s="0" t="n">
        <f aca="false">F80*S80/100/12/30</f>
        <v>6.04166666666667</v>
      </c>
      <c r="U80" s="0" t="n">
        <v>93</v>
      </c>
      <c r="V80" s="0" t="n">
        <f aca="false">T80*U80</f>
        <v>561.875</v>
      </c>
      <c r="W80" s="0" t="n">
        <f aca="false">ROUND(V80:V215,2)</f>
        <v>561.88</v>
      </c>
      <c r="Z80" s="83" t="s">
        <v>2135</v>
      </c>
      <c r="AA80" s="83" t="s">
        <v>2136</v>
      </c>
      <c r="AD80" s="0" t="n">
        <v>0</v>
      </c>
      <c r="AE80" s="24" t="s">
        <v>2135</v>
      </c>
      <c r="AF80" s="24" t="s">
        <v>2344</v>
      </c>
      <c r="AG80" s="24" t="s">
        <v>2345</v>
      </c>
    </row>
    <row r="81" customFormat="false" ht="22.5" hidden="false" customHeight="false" outlineLevel="0" collapsed="false">
      <c r="A81" s="29" t="n">
        <v>77</v>
      </c>
      <c r="B81" s="30" t="str">
        <f aca="false">VLOOKUP(D81:D216,Sheet2!C:D,2,0)</f>
        <v>31014650179266885</v>
      </c>
      <c r="C81" s="26" t="s">
        <v>75</v>
      </c>
      <c r="D81" s="28" t="s">
        <v>1445</v>
      </c>
      <c r="E81" s="31" t="s">
        <v>1434</v>
      </c>
      <c r="F81" s="32" t="n">
        <v>50000</v>
      </c>
      <c r="G81" s="84" t="s">
        <v>1449</v>
      </c>
      <c r="H81" s="84" t="s">
        <v>2406</v>
      </c>
      <c r="I81" s="84" t="s">
        <v>2352</v>
      </c>
      <c r="J81" s="34" t="n">
        <v>561.88</v>
      </c>
      <c r="K81" s="34" t="n">
        <v>501.46</v>
      </c>
      <c r="L81" s="34" t="n">
        <v>60.42</v>
      </c>
      <c r="M81" s="34"/>
      <c r="N81" s="34" t="n">
        <f aca="false">J81-K81-L81-M81</f>
        <v>0</v>
      </c>
      <c r="O81" s="26" t="s">
        <v>75</v>
      </c>
      <c r="P81" s="28" t="s">
        <v>2249</v>
      </c>
      <c r="Q81" s="68" t="s">
        <v>1448</v>
      </c>
      <c r="R81" s="69"/>
      <c r="S81" s="0" t="str">
        <f aca="false">VLOOKUP(D81:D216,Sheet2!C79:E448,3,FALSE())</f>
        <v>4.35</v>
      </c>
      <c r="T81" s="0" t="n">
        <f aca="false">F81*S81/100/12/30</f>
        <v>6.04166666666667</v>
      </c>
      <c r="U81" s="0" t="n">
        <v>93</v>
      </c>
      <c r="V81" s="0" t="n">
        <f aca="false">T81*U81</f>
        <v>561.875</v>
      </c>
      <c r="W81" s="0" t="n">
        <f aca="false">ROUND(V81:V216,2)</f>
        <v>561.88</v>
      </c>
      <c r="Z81" s="83" t="s">
        <v>2135</v>
      </c>
      <c r="AA81" s="83" t="s">
        <v>2136</v>
      </c>
      <c r="AD81" s="0" t="n">
        <v>0</v>
      </c>
      <c r="AE81" s="24" t="s">
        <v>2135</v>
      </c>
      <c r="AF81" s="24" t="s">
        <v>2344</v>
      </c>
      <c r="AG81" s="24" t="s">
        <v>2345</v>
      </c>
    </row>
    <row r="82" customFormat="false" ht="22.5" hidden="false" customHeight="false" outlineLevel="0" collapsed="false">
      <c r="A82" s="29" t="n">
        <v>78</v>
      </c>
      <c r="B82" s="30" t="str">
        <f aca="false">VLOOKUP(D82:D217,Sheet2!C:D,2,0)</f>
        <v>31014650182289456</v>
      </c>
      <c r="C82" s="26" t="s">
        <v>76</v>
      </c>
      <c r="D82" s="28" t="s">
        <v>1497</v>
      </c>
      <c r="E82" s="31" t="s">
        <v>1434</v>
      </c>
      <c r="F82" s="32" t="n">
        <v>50000</v>
      </c>
      <c r="G82" s="84" t="s">
        <v>1495</v>
      </c>
      <c r="H82" s="84" t="s">
        <v>2407</v>
      </c>
      <c r="I82" s="84" t="s">
        <v>2352</v>
      </c>
      <c r="J82" s="34" t="n">
        <v>561.88</v>
      </c>
      <c r="K82" s="34" t="n">
        <v>90.63</v>
      </c>
      <c r="L82" s="34"/>
      <c r="M82" s="34"/>
      <c r="N82" s="34" t="n">
        <f aca="false">J82-K82-L82-M82</f>
        <v>471.25</v>
      </c>
      <c r="O82" s="26" t="s">
        <v>76</v>
      </c>
      <c r="P82" s="37" t="s">
        <v>2251</v>
      </c>
      <c r="Q82" s="68" t="s">
        <v>1498</v>
      </c>
      <c r="R82" s="69"/>
      <c r="S82" s="0" t="str">
        <f aca="false">VLOOKUP(D82:D217,Sheet2!C80:E449,3,FALSE())</f>
        <v>4.35</v>
      </c>
      <c r="T82" s="0" t="n">
        <f aca="false">F82*S82/100/12/30</f>
        <v>6.04166666666667</v>
      </c>
      <c r="U82" s="0" t="n">
        <v>93</v>
      </c>
      <c r="V82" s="0" t="n">
        <f aca="false">T82*U82</f>
        <v>561.875</v>
      </c>
      <c r="W82" s="0" t="n">
        <f aca="false">ROUND(V82:V217,2)</f>
        <v>561.88</v>
      </c>
      <c r="Z82" s="83" t="s">
        <v>2135</v>
      </c>
      <c r="AA82" s="83" t="s">
        <v>2136</v>
      </c>
      <c r="AD82" s="0" t="n">
        <v>0</v>
      </c>
      <c r="AE82" s="24" t="s">
        <v>2135</v>
      </c>
      <c r="AF82" s="24" t="s">
        <v>2344</v>
      </c>
      <c r="AG82" s="24" t="s">
        <v>2345</v>
      </c>
    </row>
    <row r="83" customFormat="false" ht="22.5" hidden="false" customHeight="false" outlineLevel="0" collapsed="false">
      <c r="A83" s="29" t="n">
        <v>79</v>
      </c>
      <c r="B83" s="30" t="str">
        <f aca="false">VLOOKUP(D83:D218,Sheet2!C:D,2,0)</f>
        <v>31014650182315669</v>
      </c>
      <c r="C83" s="26" t="s">
        <v>77</v>
      </c>
      <c r="D83" s="28" t="s">
        <v>1489</v>
      </c>
      <c r="E83" s="31" t="s">
        <v>1434</v>
      </c>
      <c r="F83" s="32" t="n">
        <v>50000</v>
      </c>
      <c r="G83" s="84" t="s">
        <v>1495</v>
      </c>
      <c r="H83" s="84" t="s">
        <v>2407</v>
      </c>
      <c r="I83" s="84" t="s">
        <v>2352</v>
      </c>
      <c r="J83" s="34" t="n">
        <v>561.88</v>
      </c>
      <c r="K83" s="34" t="n">
        <v>422.64</v>
      </c>
      <c r="L83" s="34" t="n">
        <v>90.63</v>
      </c>
      <c r="M83" s="34"/>
      <c r="N83" s="34" t="n">
        <f aca="false">J83-K83-L83-M83</f>
        <v>48.61</v>
      </c>
      <c r="O83" s="26" t="s">
        <v>77</v>
      </c>
      <c r="P83" s="37" t="s">
        <v>2252</v>
      </c>
      <c r="Q83" s="68" t="s">
        <v>1494</v>
      </c>
      <c r="R83" s="69"/>
      <c r="S83" s="0" t="str">
        <f aca="false">VLOOKUP(D83:D218,Sheet2!C81:E450,3,FALSE())</f>
        <v>4.35</v>
      </c>
      <c r="T83" s="0" t="n">
        <f aca="false">F83*S83/100/12/30</f>
        <v>6.04166666666667</v>
      </c>
      <c r="U83" s="0" t="n">
        <v>93</v>
      </c>
      <c r="V83" s="0" t="n">
        <f aca="false">T83*U83</f>
        <v>561.875</v>
      </c>
      <c r="W83" s="0" t="n">
        <f aca="false">ROUND(V83:V218,2)</f>
        <v>561.88</v>
      </c>
      <c r="Z83" s="83" t="s">
        <v>2135</v>
      </c>
      <c r="AA83" s="83" t="s">
        <v>2136</v>
      </c>
      <c r="AD83" s="0" t="n">
        <v>0</v>
      </c>
      <c r="AE83" s="24" t="s">
        <v>2135</v>
      </c>
      <c r="AF83" s="24" t="s">
        <v>2344</v>
      </c>
      <c r="AG83" s="24" t="s">
        <v>2345</v>
      </c>
    </row>
    <row r="84" customFormat="false" ht="22.5" hidden="false" customHeight="false" outlineLevel="0" collapsed="false">
      <c r="A84" s="29" t="n">
        <v>80</v>
      </c>
      <c r="B84" s="29" t="str">
        <f aca="false">VLOOKUP(D84:D219,Sheet2!C:D,2,0)</f>
        <v>31014650356580325</v>
      </c>
      <c r="C84" s="42" t="s">
        <v>78</v>
      </c>
      <c r="D84" s="43" t="s">
        <v>2006</v>
      </c>
      <c r="E84" s="64" t="s">
        <v>1434</v>
      </c>
      <c r="F84" s="44" t="n">
        <v>50000</v>
      </c>
      <c r="G84" s="85" t="s">
        <v>79</v>
      </c>
      <c r="H84" s="86" t="s">
        <v>80</v>
      </c>
      <c r="I84" s="44" t="s">
        <v>2352</v>
      </c>
      <c r="J84" s="48" t="n">
        <v>344.44</v>
      </c>
      <c r="K84" s="48"/>
      <c r="L84" s="48"/>
      <c r="M84" s="48"/>
      <c r="N84" s="48" t="n">
        <v>0</v>
      </c>
      <c r="O84" s="42" t="s">
        <v>78</v>
      </c>
      <c r="P84" s="42"/>
      <c r="Q84" s="71"/>
      <c r="R84" s="69"/>
      <c r="S84" s="83" t="str">
        <f aca="false">VLOOKUP(D84:D219,Sheet2!C82:E451,3,FALSE())</f>
        <v>4</v>
      </c>
      <c r="T84" s="83" t="n">
        <f aca="false">F84*S84/100/12/30</f>
        <v>5.55555555555556</v>
      </c>
      <c r="U84" s="83" t="n">
        <v>93</v>
      </c>
      <c r="V84" s="83" t="n">
        <f aca="false">T84*U84</f>
        <v>516.666666666667</v>
      </c>
      <c r="W84" s="83" t="n">
        <f aca="false">ROUND(V84:V219,2)</f>
        <v>516.67</v>
      </c>
      <c r="X84" s="83" t="e">
        <f aca="false">I84-G84</f>
        <v>#VALUE!</v>
      </c>
      <c r="Y84" s="83" t="e">
        <f aca="false">T84*X84</f>
        <v>#VALUE!</v>
      </c>
      <c r="Z84" s="83" t="s">
        <v>2135</v>
      </c>
      <c r="AA84" s="83" t="s">
        <v>2136</v>
      </c>
      <c r="AB84" s="83" t="e">
        <f aca="false">ROUND(Y84:Y195,2)</f>
        <v>#VALUE!</v>
      </c>
      <c r="AC84" s="83" t="e">
        <f aca="false">J84-AB84</f>
        <v>#VALUE!</v>
      </c>
      <c r="AD84" s="83" t="e">
        <f aca="false">U84-X84</f>
        <v>#VALUE!</v>
      </c>
      <c r="AE84" s="24" t="s">
        <v>2363</v>
      </c>
      <c r="AF84" s="24" t="s">
        <v>2364</v>
      </c>
      <c r="AG84" s="24" t="s">
        <v>2365</v>
      </c>
    </row>
    <row r="85" customFormat="false" ht="22.5" hidden="false" customHeight="false" outlineLevel="0" collapsed="false">
      <c r="A85" s="29" t="n">
        <v>81</v>
      </c>
      <c r="B85" s="29" t="str">
        <f aca="false">VLOOKUP(D85:D220,Sheet2!C:D,2,0)</f>
        <v>31014650356580926</v>
      </c>
      <c r="C85" s="42" t="s">
        <v>81</v>
      </c>
      <c r="D85" s="43" t="s">
        <v>1995</v>
      </c>
      <c r="E85" s="64" t="s">
        <v>1434</v>
      </c>
      <c r="F85" s="44" t="n">
        <v>50000</v>
      </c>
      <c r="G85" s="85" t="s">
        <v>79</v>
      </c>
      <c r="H85" s="86" t="s">
        <v>80</v>
      </c>
      <c r="I85" s="44" t="s">
        <v>2352</v>
      </c>
      <c r="J85" s="48" t="n">
        <v>344.44</v>
      </c>
      <c r="K85" s="48"/>
      <c r="L85" s="48"/>
      <c r="M85" s="48"/>
      <c r="N85" s="48" t="n">
        <v>0</v>
      </c>
      <c r="O85" s="42" t="s">
        <v>81</v>
      </c>
      <c r="P85" s="42"/>
      <c r="Q85" s="71"/>
      <c r="R85" s="69"/>
      <c r="S85" s="83" t="str">
        <f aca="false">VLOOKUP(D85:D220,Sheet2!C83:E452,3,FALSE())</f>
        <v>4</v>
      </c>
      <c r="T85" s="83" t="n">
        <f aca="false">F85*S85/100/12/30</f>
        <v>5.55555555555556</v>
      </c>
      <c r="U85" s="83" t="n">
        <v>93</v>
      </c>
      <c r="V85" s="83" t="n">
        <f aca="false">T85*U85</f>
        <v>516.666666666667</v>
      </c>
      <c r="W85" s="83" t="n">
        <f aca="false">ROUND(V85:V220,2)</f>
        <v>516.67</v>
      </c>
      <c r="X85" s="83" t="e">
        <f aca="false">I85-G85</f>
        <v>#VALUE!</v>
      </c>
      <c r="Y85" s="83" t="e">
        <f aca="false">T85*X85</f>
        <v>#VALUE!</v>
      </c>
      <c r="Z85" s="83" t="s">
        <v>2135</v>
      </c>
      <c r="AA85" s="83" t="s">
        <v>2136</v>
      </c>
      <c r="AB85" s="83" t="e">
        <f aca="false">ROUND(Y85:Y196,2)</f>
        <v>#VALUE!</v>
      </c>
      <c r="AC85" s="83" t="e">
        <f aca="false">J85-AB85</f>
        <v>#VALUE!</v>
      </c>
      <c r="AD85" s="83" t="e">
        <f aca="false">U85-X85</f>
        <v>#VALUE!</v>
      </c>
      <c r="AE85" s="24" t="s">
        <v>2363</v>
      </c>
      <c r="AF85" s="24" t="s">
        <v>2364</v>
      </c>
      <c r="AG85" s="24" t="s">
        <v>2365</v>
      </c>
    </row>
    <row r="86" customFormat="false" ht="22.5" hidden="false" customHeight="false" outlineLevel="0" collapsed="false">
      <c r="A86" s="29" t="n">
        <v>82</v>
      </c>
      <c r="B86" s="30" t="str">
        <f aca="false">VLOOKUP(D86:D221,Sheet2!C:D,2,0)</f>
        <v>31014650115681035</v>
      </c>
      <c r="C86" s="36" t="s">
        <v>276</v>
      </c>
      <c r="D86" s="37" t="s">
        <v>277</v>
      </c>
      <c r="E86" s="38" t="s">
        <v>1951</v>
      </c>
      <c r="F86" s="39" t="n">
        <v>0</v>
      </c>
      <c r="G86" s="84" t="s">
        <v>208</v>
      </c>
      <c r="H86" s="84" t="s">
        <v>2347</v>
      </c>
      <c r="I86" s="82" t="s">
        <v>2348</v>
      </c>
      <c r="J86" s="41" t="n">
        <v>362.84</v>
      </c>
      <c r="K86" s="41" t="n">
        <v>0</v>
      </c>
      <c r="L86" s="41"/>
      <c r="M86" s="41"/>
      <c r="N86" s="34" t="n">
        <f aca="false">J86-K86-L86-M86</f>
        <v>362.84</v>
      </c>
      <c r="O86" s="36" t="s">
        <v>276</v>
      </c>
      <c r="P86" s="28" t="s">
        <v>2255</v>
      </c>
      <c r="Q86" s="72" t="s">
        <v>280</v>
      </c>
      <c r="R86" s="69" t="s">
        <v>2256</v>
      </c>
      <c r="S86" s="0" t="e">
        <f aca="false">VLOOKUP(D86:D221,Sheet2!C84:E453,3,FALSE())</f>
        <v>#N/A</v>
      </c>
      <c r="T86" s="0" t="e">
        <f aca="false">F86*S86/100/12/30</f>
        <v>#N/A</v>
      </c>
      <c r="U86" s="0" t="n">
        <v>93</v>
      </c>
      <c r="V86" s="0" t="e">
        <f aca="false">T86*U86</f>
        <v>#N/A</v>
      </c>
      <c r="W86" s="0" t="e">
        <f aca="false">ROUND(V86:V221,2)</f>
        <v>#N/A</v>
      </c>
      <c r="Z86" s="83" t="s">
        <v>2135</v>
      </c>
      <c r="AA86" s="83" t="s">
        <v>2136</v>
      </c>
      <c r="AD86" s="0" t="n">
        <v>0</v>
      </c>
      <c r="AE86" s="24" t="s">
        <v>2135</v>
      </c>
      <c r="AF86" s="24" t="s">
        <v>2344</v>
      </c>
      <c r="AG86" s="24" t="s">
        <v>2345</v>
      </c>
    </row>
    <row r="87" customFormat="false" ht="22.5" hidden="false" customHeight="false" outlineLevel="0" collapsed="false">
      <c r="A87" s="29" t="n">
        <v>83</v>
      </c>
      <c r="B87" s="30" t="str">
        <f aca="false">VLOOKUP(D87:D222,Sheet2!C:D,2,0)</f>
        <v>31014650115694747</v>
      </c>
      <c r="C87" s="36" t="s">
        <v>304</v>
      </c>
      <c r="D87" s="37" t="s">
        <v>305</v>
      </c>
      <c r="E87" s="38" t="s">
        <v>1951</v>
      </c>
      <c r="F87" s="39" t="n">
        <v>0</v>
      </c>
      <c r="G87" s="84" t="s">
        <v>208</v>
      </c>
      <c r="H87" s="84" t="s">
        <v>2347</v>
      </c>
      <c r="I87" s="82" t="s">
        <v>2348</v>
      </c>
      <c r="J87" s="41" t="n">
        <v>362.84</v>
      </c>
      <c r="K87" s="41" t="n">
        <v>0</v>
      </c>
      <c r="L87" s="41"/>
      <c r="M87" s="41"/>
      <c r="N87" s="34" t="n">
        <f aca="false">J87-K87-L87-M87</f>
        <v>362.84</v>
      </c>
      <c r="O87" s="36" t="s">
        <v>304</v>
      </c>
      <c r="P87" s="28" t="s">
        <v>2258</v>
      </c>
      <c r="Q87" s="72" t="s">
        <v>308</v>
      </c>
      <c r="R87" s="69"/>
      <c r="S87" s="0" t="e">
        <f aca="false">VLOOKUP(D87:D222,Sheet2!C85:E454,3,FALSE())</f>
        <v>#N/A</v>
      </c>
      <c r="T87" s="0" t="e">
        <f aca="false">F87*S87/100/12/30</f>
        <v>#N/A</v>
      </c>
      <c r="U87" s="0" t="n">
        <v>93</v>
      </c>
      <c r="V87" s="0" t="e">
        <f aca="false">T87*U87</f>
        <v>#N/A</v>
      </c>
      <c r="W87" s="0" t="e">
        <f aca="false">ROUND(V87:V222,2)</f>
        <v>#N/A</v>
      </c>
      <c r="Z87" s="83" t="s">
        <v>2135</v>
      </c>
      <c r="AA87" s="83" t="s">
        <v>2136</v>
      </c>
      <c r="AD87" s="0" t="n">
        <v>0</v>
      </c>
      <c r="AE87" s="24" t="s">
        <v>2135</v>
      </c>
      <c r="AF87" s="24" t="s">
        <v>2344</v>
      </c>
      <c r="AG87" s="24" t="s">
        <v>2345</v>
      </c>
    </row>
    <row r="88" customFormat="false" ht="22.5" hidden="false" customHeight="false" outlineLevel="0" collapsed="false">
      <c r="A88" s="29" t="n">
        <v>84</v>
      </c>
      <c r="B88" s="30" t="str">
        <f aca="false">VLOOKUP(D88:D223,Sheet2!C:D,2,0)</f>
        <v>31014650062891378</v>
      </c>
      <c r="C88" s="36" t="s">
        <v>547</v>
      </c>
      <c r="D88" s="37" t="s">
        <v>548</v>
      </c>
      <c r="E88" s="38" t="s">
        <v>1452</v>
      </c>
      <c r="F88" s="39" t="n">
        <v>0</v>
      </c>
      <c r="G88" s="84" t="s">
        <v>550</v>
      </c>
      <c r="H88" s="84" t="s">
        <v>2408</v>
      </c>
      <c r="I88" s="84" t="s">
        <v>2409</v>
      </c>
      <c r="J88" s="41" t="n">
        <v>410.84</v>
      </c>
      <c r="K88" s="41" t="n">
        <v>0</v>
      </c>
      <c r="L88" s="41"/>
      <c r="M88" s="41"/>
      <c r="N88" s="34" t="n">
        <f aca="false">J88-K88-L88-M88</f>
        <v>410.84</v>
      </c>
      <c r="O88" s="36" t="s">
        <v>547</v>
      </c>
      <c r="P88" s="28" t="s">
        <v>2260</v>
      </c>
      <c r="Q88" s="72" t="s">
        <v>554</v>
      </c>
      <c r="R88" s="69"/>
      <c r="S88" s="0" t="n">
        <v>4.35</v>
      </c>
      <c r="T88" s="0" t="n">
        <f aca="false">F88*S88/100/12/30</f>
        <v>0</v>
      </c>
      <c r="U88" s="0" t="n">
        <v>68</v>
      </c>
      <c r="V88" s="0" t="n">
        <f aca="false">T88*U88</f>
        <v>0</v>
      </c>
      <c r="W88" s="0" t="n">
        <f aca="false">ROUND(V88:V223,2)</f>
        <v>0</v>
      </c>
      <c r="Z88" s="83" t="s">
        <v>2135</v>
      </c>
      <c r="AA88" s="83" t="s">
        <v>2136</v>
      </c>
      <c r="AD88" s="0" t="n">
        <v>0</v>
      </c>
      <c r="AE88" s="24" t="s">
        <v>2135</v>
      </c>
      <c r="AF88" s="24" t="s">
        <v>2344</v>
      </c>
      <c r="AG88" s="24" t="s">
        <v>2345</v>
      </c>
    </row>
    <row r="89" customFormat="false" ht="22.5" hidden="false" customHeight="false" outlineLevel="0" collapsed="false">
      <c r="A89" s="29" t="n">
        <v>85</v>
      </c>
      <c r="B89" s="30" t="str">
        <f aca="false">VLOOKUP(D89:D224,Sheet2!C:D,2,0)</f>
        <v>31014650115741596</v>
      </c>
      <c r="C89" s="36" t="s">
        <v>216</v>
      </c>
      <c r="D89" s="37" t="s">
        <v>217</v>
      </c>
      <c r="E89" s="38" t="s">
        <v>1452</v>
      </c>
      <c r="F89" s="39" t="n">
        <v>0</v>
      </c>
      <c r="G89" s="84" t="s">
        <v>208</v>
      </c>
      <c r="H89" s="84" t="s">
        <v>2347</v>
      </c>
      <c r="I89" s="82" t="s">
        <v>2348</v>
      </c>
      <c r="J89" s="41" t="n">
        <v>362.84</v>
      </c>
      <c r="K89" s="41" t="n">
        <v>0</v>
      </c>
      <c r="L89" s="41"/>
      <c r="M89" s="41"/>
      <c r="N89" s="34" t="n">
        <f aca="false">J89-K89-L89-M89</f>
        <v>362.84</v>
      </c>
      <c r="O89" s="36" t="s">
        <v>216</v>
      </c>
      <c r="P89" s="28" t="s">
        <v>2262</v>
      </c>
      <c r="Q89" s="72" t="s">
        <v>220</v>
      </c>
      <c r="R89" s="69"/>
      <c r="S89" s="0" t="e">
        <f aca="false">VLOOKUP(D89:D224,Sheet2!C87:E456,3,FALSE())</f>
        <v>#N/A</v>
      </c>
      <c r="T89" s="0" t="e">
        <f aca="false">F89*S89/100/12/30</f>
        <v>#N/A</v>
      </c>
      <c r="U89" s="0" t="n">
        <v>93</v>
      </c>
      <c r="V89" s="0" t="e">
        <f aca="false">T89*U89</f>
        <v>#N/A</v>
      </c>
      <c r="W89" s="0" t="e">
        <f aca="false">ROUND(V89:V224,2)</f>
        <v>#N/A</v>
      </c>
      <c r="Z89" s="83" t="s">
        <v>2135</v>
      </c>
      <c r="AA89" s="83" t="s">
        <v>2136</v>
      </c>
      <c r="AD89" s="0" t="n">
        <v>0</v>
      </c>
      <c r="AE89" s="24" t="s">
        <v>2135</v>
      </c>
      <c r="AF89" s="24" t="s">
        <v>2344</v>
      </c>
      <c r="AG89" s="24" t="s">
        <v>2345</v>
      </c>
    </row>
    <row r="90" customFormat="false" ht="22.5" hidden="false" customHeight="false" outlineLevel="0" collapsed="false">
      <c r="A90" s="29" t="n">
        <v>86</v>
      </c>
      <c r="B90" s="30" t="str">
        <f aca="false">VLOOKUP(D90:D225,Sheet2!C:D,2,0)</f>
        <v>31014650115725697</v>
      </c>
      <c r="C90" s="36" t="s">
        <v>489</v>
      </c>
      <c r="D90" s="37" t="s">
        <v>490</v>
      </c>
      <c r="E90" s="38" t="s">
        <v>1452</v>
      </c>
      <c r="F90" s="39" t="n">
        <v>0</v>
      </c>
      <c r="G90" s="84" t="s">
        <v>208</v>
      </c>
      <c r="H90" s="84" t="s">
        <v>2349</v>
      </c>
      <c r="I90" s="82" t="s">
        <v>2348</v>
      </c>
      <c r="J90" s="41" t="n">
        <v>362.84</v>
      </c>
      <c r="K90" s="41" t="n">
        <v>0</v>
      </c>
      <c r="L90" s="41"/>
      <c r="M90" s="41"/>
      <c r="N90" s="34" t="n">
        <f aca="false">J90-K90-L90-M90</f>
        <v>362.84</v>
      </c>
      <c r="O90" s="36" t="s">
        <v>489</v>
      </c>
      <c r="P90" s="28" t="s">
        <v>2264</v>
      </c>
      <c r="Q90" s="72" t="s">
        <v>493</v>
      </c>
      <c r="R90" s="69"/>
      <c r="S90" s="0" t="e">
        <f aca="false">VLOOKUP(D90:D225,Sheet2!C88:E457,3,FALSE())</f>
        <v>#N/A</v>
      </c>
      <c r="T90" s="0" t="e">
        <f aca="false">F90*S90/100/12/30</f>
        <v>#N/A</v>
      </c>
      <c r="U90" s="0" t="n">
        <v>93</v>
      </c>
      <c r="V90" s="0" t="e">
        <f aca="false">T90*U90</f>
        <v>#N/A</v>
      </c>
      <c r="W90" s="0" t="e">
        <f aca="false">ROUND(V90:V225,2)</f>
        <v>#N/A</v>
      </c>
      <c r="Z90" s="83" t="s">
        <v>2135</v>
      </c>
      <c r="AA90" s="83" t="s">
        <v>2136</v>
      </c>
      <c r="AD90" s="0" t="n">
        <v>0</v>
      </c>
      <c r="AE90" s="24" t="s">
        <v>2135</v>
      </c>
      <c r="AF90" s="24" t="s">
        <v>2344</v>
      </c>
      <c r="AG90" s="24" t="s">
        <v>2345</v>
      </c>
    </row>
    <row r="91" customFormat="false" ht="22.5" hidden="false" customHeight="false" outlineLevel="0" collapsed="false">
      <c r="A91" s="29" t="n">
        <v>87</v>
      </c>
      <c r="B91" s="30" t="str">
        <f aca="false">VLOOKUP(D91:D226,Sheet2!C:D,2,0)</f>
        <v>31014650115836502</v>
      </c>
      <c r="C91" s="36" t="s">
        <v>396</v>
      </c>
      <c r="D91" s="37" t="s">
        <v>397</v>
      </c>
      <c r="E91" s="38" t="s">
        <v>1452</v>
      </c>
      <c r="F91" s="39" t="n">
        <v>0</v>
      </c>
      <c r="G91" s="84" t="s">
        <v>383</v>
      </c>
      <c r="H91" s="84" t="s">
        <v>2349</v>
      </c>
      <c r="I91" s="82" t="s">
        <v>2348</v>
      </c>
      <c r="J91" s="41" t="n">
        <v>362.84</v>
      </c>
      <c r="K91" s="41" t="n">
        <v>0</v>
      </c>
      <c r="L91" s="41"/>
      <c r="M91" s="41"/>
      <c r="N91" s="34" t="n">
        <f aca="false">J91-K91-L91-M91</f>
        <v>362.84</v>
      </c>
      <c r="O91" s="36" t="s">
        <v>396</v>
      </c>
      <c r="P91" s="28" t="s">
        <v>2266</v>
      </c>
      <c r="Q91" s="72" t="s">
        <v>400</v>
      </c>
      <c r="R91" s="69"/>
      <c r="S91" s="0" t="e">
        <f aca="false">VLOOKUP(D91:D226,Sheet2!C89:E458,3,FALSE())</f>
        <v>#N/A</v>
      </c>
      <c r="T91" s="0" t="e">
        <f aca="false">F91*S91/100/12/30</f>
        <v>#N/A</v>
      </c>
      <c r="U91" s="0" t="n">
        <v>93</v>
      </c>
      <c r="V91" s="0" t="e">
        <f aca="false">T91*U91</f>
        <v>#N/A</v>
      </c>
      <c r="W91" s="0" t="e">
        <f aca="false">ROUND(V91:V226,2)</f>
        <v>#N/A</v>
      </c>
      <c r="Z91" s="83" t="s">
        <v>2135</v>
      </c>
      <c r="AA91" s="83" t="s">
        <v>2136</v>
      </c>
      <c r="AD91" s="0" t="n">
        <v>0</v>
      </c>
      <c r="AE91" s="24" t="s">
        <v>2135</v>
      </c>
      <c r="AF91" s="24" t="s">
        <v>2344</v>
      </c>
      <c r="AG91" s="24" t="s">
        <v>2345</v>
      </c>
    </row>
    <row r="92" customFormat="false" ht="22.5" hidden="false" customHeight="false" outlineLevel="0" collapsed="false">
      <c r="A92" s="29" t="n">
        <v>88</v>
      </c>
      <c r="B92" s="30" t="str">
        <f aca="false">VLOOKUP(D92:D227,Sheet2!C:D,2,0)</f>
        <v>31014650136677125</v>
      </c>
      <c r="C92" s="26" t="s">
        <v>82</v>
      </c>
      <c r="D92" s="28" t="s">
        <v>671</v>
      </c>
      <c r="E92" s="31" t="s">
        <v>1452</v>
      </c>
      <c r="F92" s="32" t="n">
        <v>50000</v>
      </c>
      <c r="G92" s="84" t="s">
        <v>2410</v>
      </c>
      <c r="H92" s="84" t="s">
        <v>673</v>
      </c>
      <c r="I92" s="84" t="s">
        <v>2352</v>
      </c>
      <c r="J92" s="34" t="n">
        <v>561.88</v>
      </c>
      <c r="K92" s="34" t="n">
        <v>54.38</v>
      </c>
      <c r="L92" s="34"/>
      <c r="M92" s="34"/>
      <c r="N92" s="34" t="n">
        <f aca="false">J92-K92-L92-M92</f>
        <v>507.5</v>
      </c>
      <c r="O92" s="26" t="s">
        <v>82</v>
      </c>
      <c r="P92" s="28" t="s">
        <v>2268</v>
      </c>
      <c r="Q92" s="72" t="s">
        <v>676</v>
      </c>
      <c r="R92" s="69"/>
      <c r="S92" s="0" t="str">
        <f aca="false">VLOOKUP(D92:D227,Sheet2!C90:E459,3,FALSE())</f>
        <v>4.35</v>
      </c>
      <c r="T92" s="0" t="n">
        <f aca="false">F92*S92/100/12/30</f>
        <v>6.04166666666667</v>
      </c>
      <c r="U92" s="0" t="n">
        <v>93</v>
      </c>
      <c r="V92" s="0" t="n">
        <f aca="false">T92*U92</f>
        <v>561.875</v>
      </c>
      <c r="W92" s="0" t="n">
        <f aca="false">ROUND(V92:V227,2)</f>
        <v>561.88</v>
      </c>
      <c r="Z92" s="83" t="s">
        <v>2135</v>
      </c>
      <c r="AA92" s="83" t="s">
        <v>2136</v>
      </c>
      <c r="AD92" s="0" t="n">
        <v>0</v>
      </c>
      <c r="AE92" s="24" t="s">
        <v>2135</v>
      </c>
      <c r="AF92" s="24" t="s">
        <v>2344</v>
      </c>
      <c r="AG92" s="24" t="s">
        <v>2345</v>
      </c>
    </row>
    <row r="93" customFormat="false" ht="22.5" hidden="false" customHeight="false" outlineLevel="0" collapsed="false">
      <c r="A93" s="29" t="n">
        <v>89</v>
      </c>
      <c r="B93" s="30" t="str">
        <f aca="false">VLOOKUP(D93:D228,Sheet2!C:D,2,0)</f>
        <v>31014650167172173</v>
      </c>
      <c r="C93" s="26" t="s">
        <v>83</v>
      </c>
      <c r="D93" s="28" t="s">
        <v>1179</v>
      </c>
      <c r="E93" s="31" t="s">
        <v>1951</v>
      </c>
      <c r="F93" s="32" t="n">
        <v>50000</v>
      </c>
      <c r="G93" s="84" t="s">
        <v>1149</v>
      </c>
      <c r="H93" s="84" t="s">
        <v>2355</v>
      </c>
      <c r="I93" s="84" t="s">
        <v>2352</v>
      </c>
      <c r="J93" s="34" t="n">
        <v>561.88</v>
      </c>
      <c r="K93" s="34" t="n">
        <v>90.63</v>
      </c>
      <c r="L93" s="34"/>
      <c r="M93" s="34"/>
      <c r="N93" s="34" t="n">
        <f aca="false">J93-K93-L93-M93</f>
        <v>471.25</v>
      </c>
      <c r="O93" s="26" t="s">
        <v>83</v>
      </c>
      <c r="P93" s="37" t="s">
        <v>2269</v>
      </c>
      <c r="Q93" s="72" t="s">
        <v>1180</v>
      </c>
      <c r="R93" s="69"/>
      <c r="S93" s="0" t="str">
        <f aca="false">VLOOKUP(D93:D228,Sheet2!C91:E460,3,FALSE())</f>
        <v>4.35</v>
      </c>
      <c r="T93" s="0" t="n">
        <f aca="false">F93*S93/100/12/30</f>
        <v>6.04166666666667</v>
      </c>
      <c r="U93" s="0" t="n">
        <v>93</v>
      </c>
      <c r="V93" s="0" t="n">
        <f aca="false">T93*U93</f>
        <v>561.875</v>
      </c>
      <c r="W93" s="0" t="n">
        <f aca="false">ROUND(V93:V228,2)</f>
        <v>561.88</v>
      </c>
      <c r="Z93" s="83" t="s">
        <v>2135</v>
      </c>
      <c r="AA93" s="83" t="s">
        <v>2136</v>
      </c>
      <c r="AD93" s="0" t="n">
        <v>0</v>
      </c>
      <c r="AE93" s="24" t="s">
        <v>2135</v>
      </c>
      <c r="AF93" s="24" t="s">
        <v>2344</v>
      </c>
      <c r="AG93" s="24" t="s">
        <v>2345</v>
      </c>
    </row>
    <row r="94" customFormat="false" ht="22.5" hidden="false" customHeight="false" outlineLevel="0" collapsed="false">
      <c r="A94" s="29" t="n">
        <v>90</v>
      </c>
      <c r="B94" s="30" t="str">
        <f aca="false">VLOOKUP(D94:D229,Sheet2!C:D,2,0)</f>
        <v>31014650164040456</v>
      </c>
      <c r="C94" s="26" t="s">
        <v>84</v>
      </c>
      <c r="D94" s="28" t="s">
        <v>1064</v>
      </c>
      <c r="E94" s="31" t="s">
        <v>1452</v>
      </c>
      <c r="F94" s="32" t="n">
        <v>50000</v>
      </c>
      <c r="G94" s="84" t="s">
        <v>2353</v>
      </c>
      <c r="H94" s="84" t="s">
        <v>2354</v>
      </c>
      <c r="I94" s="84" t="s">
        <v>2352</v>
      </c>
      <c r="J94" s="34" t="n">
        <v>561.88</v>
      </c>
      <c r="K94" s="34" t="n">
        <v>90.63</v>
      </c>
      <c r="L94" s="34"/>
      <c r="M94" s="34"/>
      <c r="N94" s="34" t="n">
        <f aca="false">J94-K94-L94-M94</f>
        <v>471.25</v>
      </c>
      <c r="O94" s="26" t="s">
        <v>84</v>
      </c>
      <c r="P94" s="28" t="s">
        <v>2270</v>
      </c>
      <c r="Q94" s="72" t="s">
        <v>1066</v>
      </c>
      <c r="R94" s="69"/>
      <c r="S94" s="0" t="str">
        <f aca="false">VLOOKUP(D94:D229,Sheet2!C92:E461,3,FALSE())</f>
        <v>4.35</v>
      </c>
      <c r="T94" s="0" t="n">
        <f aca="false">F94*S94/100/12/30</f>
        <v>6.04166666666667</v>
      </c>
      <c r="U94" s="0" t="n">
        <v>93</v>
      </c>
      <c r="V94" s="0" t="n">
        <f aca="false">T94*U94</f>
        <v>561.875</v>
      </c>
      <c r="W94" s="0" t="n">
        <f aca="false">ROUND(V94:V229,2)</f>
        <v>561.88</v>
      </c>
      <c r="Z94" s="83" t="s">
        <v>2135</v>
      </c>
      <c r="AA94" s="83" t="s">
        <v>2136</v>
      </c>
      <c r="AD94" s="0" t="n">
        <v>0</v>
      </c>
      <c r="AE94" s="24" t="s">
        <v>2135</v>
      </c>
      <c r="AF94" s="24" t="s">
        <v>2344</v>
      </c>
      <c r="AG94" s="24" t="s">
        <v>2345</v>
      </c>
    </row>
    <row r="95" customFormat="false" ht="22.5" hidden="false" customHeight="false" outlineLevel="0" collapsed="false">
      <c r="A95" s="29" t="n">
        <v>91</v>
      </c>
      <c r="B95" s="30" t="str">
        <f aca="false">VLOOKUP(D95:D230,Sheet2!C:D,2,0)</f>
        <v>31014650167165280</v>
      </c>
      <c r="C95" s="26" t="s">
        <v>85</v>
      </c>
      <c r="D95" s="28" t="s">
        <v>1186</v>
      </c>
      <c r="E95" s="31" t="s">
        <v>1452</v>
      </c>
      <c r="F95" s="32" t="n">
        <v>50000</v>
      </c>
      <c r="G95" s="84" t="s">
        <v>1149</v>
      </c>
      <c r="H95" s="84" t="s">
        <v>2355</v>
      </c>
      <c r="I95" s="84" t="s">
        <v>2352</v>
      </c>
      <c r="J95" s="34" t="n">
        <v>561.88</v>
      </c>
      <c r="K95" s="34" t="n">
        <v>90.63</v>
      </c>
      <c r="L95" s="34"/>
      <c r="M95" s="34"/>
      <c r="N95" s="34" t="n">
        <f aca="false">J95-K95-L95-M95</f>
        <v>471.25</v>
      </c>
      <c r="O95" s="26" t="s">
        <v>85</v>
      </c>
      <c r="P95" s="37" t="s">
        <v>2271</v>
      </c>
      <c r="Q95" s="72" t="s">
        <v>1187</v>
      </c>
      <c r="R95" s="69"/>
      <c r="S95" s="0" t="str">
        <f aca="false">VLOOKUP(D95:D230,Sheet2!C93:E462,3,FALSE())</f>
        <v>4.35</v>
      </c>
      <c r="T95" s="0" t="n">
        <f aca="false">F95*S95/100/12/30</f>
        <v>6.04166666666667</v>
      </c>
      <c r="U95" s="0" t="n">
        <v>93</v>
      </c>
      <c r="V95" s="0" t="n">
        <f aca="false">T95*U95</f>
        <v>561.875</v>
      </c>
      <c r="W95" s="0" t="n">
        <f aca="false">ROUND(V95:V230,2)</f>
        <v>561.88</v>
      </c>
      <c r="Z95" s="83" t="s">
        <v>2135</v>
      </c>
      <c r="AA95" s="83" t="s">
        <v>2136</v>
      </c>
      <c r="AD95" s="0" t="n">
        <v>0</v>
      </c>
      <c r="AE95" s="24" t="s">
        <v>2135</v>
      </c>
      <c r="AF95" s="24" t="s">
        <v>2344</v>
      </c>
      <c r="AG95" s="24" t="s">
        <v>2345</v>
      </c>
    </row>
    <row r="96" customFormat="false" ht="22.5" hidden="false" customHeight="false" outlineLevel="0" collapsed="false">
      <c r="A96" s="29" t="n">
        <v>92</v>
      </c>
      <c r="B96" s="30" t="str">
        <f aca="false">VLOOKUP(D96:D231,Sheet2!C:D,2,0)</f>
        <v>31014650179164544</v>
      </c>
      <c r="C96" s="26" t="s">
        <v>86</v>
      </c>
      <c r="D96" s="28" t="s">
        <v>1451</v>
      </c>
      <c r="E96" s="31" t="s">
        <v>1452</v>
      </c>
      <c r="F96" s="32" t="n">
        <v>50000</v>
      </c>
      <c r="G96" s="84" t="s">
        <v>1449</v>
      </c>
      <c r="H96" s="84" t="s">
        <v>2406</v>
      </c>
      <c r="I96" s="84" t="s">
        <v>2352</v>
      </c>
      <c r="J96" s="34" t="n">
        <v>561.88</v>
      </c>
      <c r="K96" s="34" t="n">
        <v>477.29</v>
      </c>
      <c r="L96" s="34" t="n">
        <v>84.58</v>
      </c>
      <c r="M96" s="34"/>
      <c r="N96" s="34" t="n">
        <f aca="false">J96-K96-L96-M96</f>
        <v>0.00999999999997669</v>
      </c>
      <c r="O96" s="26" t="s">
        <v>86</v>
      </c>
      <c r="P96" s="37" t="s">
        <v>2272</v>
      </c>
      <c r="Q96" s="72" t="s">
        <v>1454</v>
      </c>
      <c r="R96" s="69"/>
      <c r="S96" s="0" t="str">
        <f aca="false">VLOOKUP(D96:D231,Sheet2!C94:E463,3,FALSE())</f>
        <v>4.35</v>
      </c>
      <c r="T96" s="0" t="n">
        <f aca="false">F96*S96/100/12/30</f>
        <v>6.04166666666667</v>
      </c>
      <c r="U96" s="0" t="n">
        <v>93</v>
      </c>
      <c r="V96" s="0" t="n">
        <f aca="false">T96*U96</f>
        <v>561.875</v>
      </c>
      <c r="W96" s="0" t="n">
        <f aca="false">ROUND(V96:V231,2)</f>
        <v>561.88</v>
      </c>
      <c r="Z96" s="83" t="s">
        <v>2135</v>
      </c>
      <c r="AA96" s="83" t="s">
        <v>2136</v>
      </c>
      <c r="AD96" s="0" t="n">
        <v>0</v>
      </c>
      <c r="AE96" s="24" t="s">
        <v>2135</v>
      </c>
      <c r="AF96" s="24" t="s">
        <v>2344</v>
      </c>
      <c r="AG96" s="24" t="s">
        <v>2345</v>
      </c>
    </row>
    <row r="97" customFormat="false" ht="22.5" hidden="false" customHeight="false" outlineLevel="0" collapsed="false">
      <c r="A97" s="29" t="n">
        <v>93</v>
      </c>
      <c r="B97" s="30" t="str">
        <f aca="false">VLOOKUP(D97:D232,Sheet2!C:D,2,0)</f>
        <v>31014650258144324</v>
      </c>
      <c r="C97" s="55" t="s">
        <v>87</v>
      </c>
      <c r="D97" s="56" t="s">
        <v>1568</v>
      </c>
      <c r="E97" s="57" t="s">
        <v>1951</v>
      </c>
      <c r="F97" s="62" t="n">
        <v>50000</v>
      </c>
      <c r="G97" s="89" t="s">
        <v>1548</v>
      </c>
      <c r="H97" s="89" t="s">
        <v>2362</v>
      </c>
      <c r="I97" s="84" t="s">
        <v>2352</v>
      </c>
      <c r="J97" s="34" t="n">
        <v>561.88</v>
      </c>
      <c r="K97" s="34" t="n">
        <v>326.25</v>
      </c>
      <c r="L97" s="34" t="n">
        <v>235.63</v>
      </c>
      <c r="M97" s="34"/>
      <c r="N97" s="34" t="n">
        <f aca="false">J97-K97-L97-M97</f>
        <v>0</v>
      </c>
      <c r="O97" s="55" t="s">
        <v>87</v>
      </c>
      <c r="P97" s="56" t="s">
        <v>2273</v>
      </c>
      <c r="Q97" s="57" t="n">
        <v>13566731643</v>
      </c>
      <c r="R97" s="69"/>
      <c r="S97" s="0" t="str">
        <f aca="false">VLOOKUP(D97:D232,Sheet2!C95:E464,3,FALSE())</f>
        <v>4.35</v>
      </c>
      <c r="T97" s="0" t="n">
        <f aca="false">F97*S97/100/12/30</f>
        <v>6.04166666666667</v>
      </c>
      <c r="U97" s="0" t="n">
        <v>93</v>
      </c>
      <c r="V97" s="0" t="n">
        <f aca="false">T97*U97</f>
        <v>561.875</v>
      </c>
      <c r="W97" s="0" t="n">
        <f aca="false">ROUND(V97:V232,2)</f>
        <v>561.88</v>
      </c>
      <c r="Z97" s="83" t="s">
        <v>2135</v>
      </c>
      <c r="AA97" s="83" t="s">
        <v>2136</v>
      </c>
      <c r="AD97" s="0" t="n">
        <v>0</v>
      </c>
      <c r="AE97" s="24" t="s">
        <v>2135</v>
      </c>
      <c r="AF97" s="24" t="s">
        <v>2344</v>
      </c>
      <c r="AG97" s="24" t="s">
        <v>2345</v>
      </c>
    </row>
    <row r="98" customFormat="false" ht="22.5" hidden="false" customHeight="false" outlineLevel="0" collapsed="false">
      <c r="A98" s="29" t="n">
        <v>94</v>
      </c>
      <c r="B98" s="29" t="str">
        <f aca="false">VLOOKUP(D98:D233,Sheet2!C:D,2,0)</f>
        <v>31014650356285230</v>
      </c>
      <c r="C98" s="42" t="s">
        <v>88</v>
      </c>
      <c r="D98" s="43" t="s">
        <v>1950</v>
      </c>
      <c r="E98" s="64" t="s">
        <v>1951</v>
      </c>
      <c r="F98" s="44" t="n">
        <v>50000</v>
      </c>
      <c r="G98" s="85" t="s">
        <v>70</v>
      </c>
      <c r="H98" s="86" t="s">
        <v>71</v>
      </c>
      <c r="I98" s="44" t="s">
        <v>2352</v>
      </c>
      <c r="J98" s="73" t="n">
        <v>350</v>
      </c>
      <c r="K98" s="73"/>
      <c r="L98" s="73"/>
      <c r="M98" s="73"/>
      <c r="N98" s="48" t="n">
        <v>0</v>
      </c>
      <c r="O98" s="42" t="s">
        <v>88</v>
      </c>
      <c r="P98" s="42"/>
      <c r="Q98" s="43" t="s">
        <v>1952</v>
      </c>
      <c r="R98" s="69"/>
      <c r="S98" s="83" t="str">
        <f aca="false">VLOOKUP(D98:D233,Sheet2!C96:E465,3,FALSE())</f>
        <v>4</v>
      </c>
      <c r="T98" s="83" t="n">
        <f aca="false">F98*S98/100/12/30</f>
        <v>5.55555555555556</v>
      </c>
      <c r="U98" s="83" t="n">
        <v>93</v>
      </c>
      <c r="V98" s="83" t="n">
        <f aca="false">T98*U98</f>
        <v>516.666666666667</v>
      </c>
      <c r="W98" s="83" t="n">
        <f aca="false">ROUND(V98:V233,2)</f>
        <v>516.67</v>
      </c>
      <c r="X98" s="83" t="e">
        <f aca="false">I98-G98</f>
        <v>#VALUE!</v>
      </c>
      <c r="Y98" s="83" t="e">
        <f aca="false">T98*X98</f>
        <v>#VALUE!</v>
      </c>
      <c r="Z98" s="83" t="s">
        <v>2135</v>
      </c>
      <c r="AA98" s="83" t="s">
        <v>2136</v>
      </c>
      <c r="AB98" s="83" t="e">
        <f aca="false">ROUND(Y98:Y209,2)</f>
        <v>#VALUE!</v>
      </c>
      <c r="AC98" s="83" t="e">
        <f aca="false">J98-AB98</f>
        <v>#VALUE!</v>
      </c>
      <c r="AD98" s="83" t="e">
        <f aca="false">U98-X98</f>
        <v>#VALUE!</v>
      </c>
      <c r="AE98" s="24" t="s">
        <v>2401</v>
      </c>
      <c r="AF98" s="24" t="s">
        <v>2402</v>
      </c>
      <c r="AG98" s="24" t="s">
        <v>2403</v>
      </c>
    </row>
    <row r="99" customFormat="false" ht="22.5" hidden="false" customHeight="false" outlineLevel="0" collapsed="false">
      <c r="A99" s="29" t="n">
        <v>95</v>
      </c>
      <c r="B99" s="29" t="str">
        <f aca="false">VLOOKUP(D99:D234,Sheet2!C:D,2,0)</f>
        <v>31014650356222406</v>
      </c>
      <c r="C99" s="42" t="s">
        <v>89</v>
      </c>
      <c r="D99" s="43" t="s">
        <v>1963</v>
      </c>
      <c r="E99" s="64" t="s">
        <v>1452</v>
      </c>
      <c r="F99" s="44" t="n">
        <v>50000</v>
      </c>
      <c r="G99" s="85" t="s">
        <v>70</v>
      </c>
      <c r="H99" s="86" t="s">
        <v>71</v>
      </c>
      <c r="I99" s="44" t="s">
        <v>2352</v>
      </c>
      <c r="J99" s="73" t="n">
        <v>350</v>
      </c>
      <c r="K99" s="73"/>
      <c r="L99" s="73"/>
      <c r="M99" s="73"/>
      <c r="N99" s="48" t="n">
        <v>0</v>
      </c>
      <c r="O99" s="42" t="s">
        <v>89</v>
      </c>
      <c r="P99" s="42"/>
      <c r="Q99" s="43" t="s">
        <v>1964</v>
      </c>
      <c r="R99" s="69"/>
      <c r="S99" s="83" t="str">
        <f aca="false">VLOOKUP(D99:D234,Sheet2!C97:E466,3,FALSE())</f>
        <v>4</v>
      </c>
      <c r="T99" s="83" t="n">
        <f aca="false">F99*S99/100/12/30</f>
        <v>5.55555555555556</v>
      </c>
      <c r="U99" s="83" t="n">
        <v>93</v>
      </c>
      <c r="V99" s="83" t="n">
        <f aca="false">T99*U99</f>
        <v>516.666666666667</v>
      </c>
      <c r="W99" s="83" t="n">
        <f aca="false">ROUND(V99:V234,2)</f>
        <v>516.67</v>
      </c>
      <c r="X99" s="83" t="e">
        <f aca="false">I99-G99</f>
        <v>#VALUE!</v>
      </c>
      <c r="Y99" s="83" t="e">
        <f aca="false">T99*X99</f>
        <v>#VALUE!</v>
      </c>
      <c r="Z99" s="83" t="s">
        <v>2135</v>
      </c>
      <c r="AA99" s="83" t="s">
        <v>2136</v>
      </c>
      <c r="AB99" s="83" t="e">
        <f aca="false">ROUND(Y99:Y210,2)</f>
        <v>#VALUE!</v>
      </c>
      <c r="AC99" s="83" t="e">
        <f aca="false">J99-AB99</f>
        <v>#VALUE!</v>
      </c>
      <c r="AD99" s="83" t="e">
        <f aca="false">U99-X99</f>
        <v>#VALUE!</v>
      </c>
      <c r="AE99" s="24" t="s">
        <v>2401</v>
      </c>
      <c r="AF99" s="24" t="s">
        <v>2402</v>
      </c>
      <c r="AG99" s="24" t="s">
        <v>2403</v>
      </c>
    </row>
    <row r="100" customFormat="false" ht="22.5" hidden="false" customHeight="false" outlineLevel="0" collapsed="false">
      <c r="A100" s="29" t="n">
        <v>96</v>
      </c>
      <c r="B100" s="30" t="str">
        <f aca="false">VLOOKUP(D100:D235,Sheet2!C:D,2,0)</f>
        <v>31014650115609160</v>
      </c>
      <c r="C100" s="36" t="s">
        <v>234</v>
      </c>
      <c r="D100" s="37" t="s">
        <v>235</v>
      </c>
      <c r="E100" s="38" t="s">
        <v>2047</v>
      </c>
      <c r="F100" s="39" t="n">
        <v>0</v>
      </c>
      <c r="G100" s="84" t="s">
        <v>208</v>
      </c>
      <c r="H100" s="84" t="s">
        <v>2347</v>
      </c>
      <c r="I100" s="82" t="s">
        <v>2348</v>
      </c>
      <c r="J100" s="41" t="n">
        <v>362.84</v>
      </c>
      <c r="K100" s="41" t="n">
        <v>0</v>
      </c>
      <c r="L100" s="41"/>
      <c r="M100" s="41"/>
      <c r="N100" s="34" t="n">
        <f aca="false">J100-K100-L100-M100</f>
        <v>362.84</v>
      </c>
      <c r="O100" s="36" t="s">
        <v>234</v>
      </c>
      <c r="P100" s="28" t="s">
        <v>2277</v>
      </c>
      <c r="Q100" s="68" t="s">
        <v>238</v>
      </c>
      <c r="R100" s="69" t="s">
        <v>2278</v>
      </c>
      <c r="S100" s="0" t="e">
        <f aca="false">VLOOKUP(D100:D235,Sheet2!C98:E467,3,FALSE())</f>
        <v>#N/A</v>
      </c>
      <c r="T100" s="0" t="e">
        <f aca="false">F100*S100/100/12/30</f>
        <v>#N/A</v>
      </c>
      <c r="U100" s="0" t="n">
        <v>93</v>
      </c>
      <c r="V100" s="0" t="e">
        <f aca="false">T100*U100</f>
        <v>#N/A</v>
      </c>
      <c r="W100" s="0" t="e">
        <f aca="false">ROUND(V100:V235,2)</f>
        <v>#N/A</v>
      </c>
      <c r="Z100" s="83" t="s">
        <v>2135</v>
      </c>
      <c r="AA100" s="83" t="s">
        <v>2136</v>
      </c>
      <c r="AD100" s="0" t="n">
        <v>0</v>
      </c>
      <c r="AE100" s="24" t="s">
        <v>2135</v>
      </c>
      <c r="AF100" s="24" t="s">
        <v>2344</v>
      </c>
      <c r="AG100" s="24" t="s">
        <v>2345</v>
      </c>
    </row>
    <row r="101" customFormat="false" ht="22.5" hidden="false" customHeight="false" outlineLevel="0" collapsed="false">
      <c r="A101" s="29" t="n">
        <v>97</v>
      </c>
      <c r="B101" s="30" t="str">
        <f aca="false">VLOOKUP(D101:D236,Sheet2!C:D,2,0)</f>
        <v>31014650115653937</v>
      </c>
      <c r="C101" s="36" t="s">
        <v>375</v>
      </c>
      <c r="D101" s="37" t="s">
        <v>376</v>
      </c>
      <c r="E101" s="38" t="s">
        <v>2047</v>
      </c>
      <c r="F101" s="39" t="n">
        <v>0</v>
      </c>
      <c r="G101" s="84" t="s">
        <v>208</v>
      </c>
      <c r="H101" s="84" t="s">
        <v>2347</v>
      </c>
      <c r="I101" s="82" t="s">
        <v>2348</v>
      </c>
      <c r="J101" s="41" t="n">
        <v>362.84</v>
      </c>
      <c r="K101" s="41" t="n">
        <v>362.84</v>
      </c>
      <c r="L101" s="41"/>
      <c r="M101" s="41"/>
      <c r="N101" s="34" t="n">
        <f aca="false">J101-K101-L101-M101</f>
        <v>0</v>
      </c>
      <c r="O101" s="36" t="s">
        <v>375</v>
      </c>
      <c r="P101" s="28" t="s">
        <v>2280</v>
      </c>
      <c r="Q101" s="68" t="s">
        <v>379</v>
      </c>
      <c r="R101" s="69"/>
      <c r="S101" s="0" t="e">
        <f aca="false">VLOOKUP(D101:D236,Sheet2!C99:E468,3,FALSE())</f>
        <v>#N/A</v>
      </c>
      <c r="T101" s="0" t="e">
        <f aca="false">F101*S101/100/12/30</f>
        <v>#N/A</v>
      </c>
      <c r="U101" s="0" t="n">
        <v>93</v>
      </c>
      <c r="V101" s="0" t="e">
        <f aca="false">T101*U101</f>
        <v>#N/A</v>
      </c>
      <c r="W101" s="0" t="e">
        <f aca="false">ROUND(V101:V236,2)</f>
        <v>#N/A</v>
      </c>
      <c r="Z101" s="83" t="s">
        <v>2135</v>
      </c>
      <c r="AA101" s="83" t="s">
        <v>2136</v>
      </c>
      <c r="AD101" s="0" t="n">
        <v>0</v>
      </c>
      <c r="AE101" s="24" t="s">
        <v>2135</v>
      </c>
      <c r="AF101" s="24" t="s">
        <v>2344</v>
      </c>
      <c r="AG101" s="24" t="s">
        <v>2345</v>
      </c>
    </row>
    <row r="102" customFormat="false" ht="22.5" hidden="false" customHeight="false" outlineLevel="0" collapsed="false">
      <c r="A102" s="29" t="n">
        <v>98</v>
      </c>
      <c r="B102" s="30" t="str">
        <f aca="false">VLOOKUP(D102:D237,Sheet2!C:D,2,0)</f>
        <v>31014650115770480</v>
      </c>
      <c r="C102" s="36" t="s">
        <v>535</v>
      </c>
      <c r="D102" s="37" t="s">
        <v>536</v>
      </c>
      <c r="E102" s="38" t="s">
        <v>2411</v>
      </c>
      <c r="F102" s="39" t="n">
        <v>0</v>
      </c>
      <c r="G102" s="84" t="s">
        <v>383</v>
      </c>
      <c r="H102" s="84" t="s">
        <v>2349</v>
      </c>
      <c r="I102" s="82" t="s">
        <v>2348</v>
      </c>
      <c r="J102" s="41" t="n">
        <v>362.84</v>
      </c>
      <c r="K102" s="41" t="n">
        <v>0</v>
      </c>
      <c r="L102" s="41"/>
      <c r="M102" s="41"/>
      <c r="N102" s="34" t="n">
        <f aca="false">J102-K102-L102-M102</f>
        <v>362.84</v>
      </c>
      <c r="O102" s="36" t="s">
        <v>535</v>
      </c>
      <c r="P102" s="28" t="s">
        <v>2282</v>
      </c>
      <c r="Q102" s="68" t="s">
        <v>539</v>
      </c>
      <c r="R102" s="69"/>
      <c r="S102" s="0" t="e">
        <f aca="false">VLOOKUP(D102:D237,Sheet2!C100:E469,3,FALSE())</f>
        <v>#N/A</v>
      </c>
      <c r="T102" s="0" t="e">
        <f aca="false">F102*S102/100/12/30</f>
        <v>#N/A</v>
      </c>
      <c r="U102" s="0" t="n">
        <v>93</v>
      </c>
      <c r="V102" s="0" t="e">
        <f aca="false">T102*U102</f>
        <v>#N/A</v>
      </c>
      <c r="W102" s="0" t="e">
        <f aca="false">ROUND(V102:V237,2)</f>
        <v>#N/A</v>
      </c>
      <c r="Z102" s="83" t="s">
        <v>2135</v>
      </c>
      <c r="AA102" s="83" t="s">
        <v>2136</v>
      </c>
      <c r="AD102" s="0" t="n">
        <v>0</v>
      </c>
      <c r="AE102" s="24" t="s">
        <v>2135</v>
      </c>
      <c r="AF102" s="24" t="s">
        <v>2344</v>
      </c>
      <c r="AG102" s="24" t="s">
        <v>2345</v>
      </c>
    </row>
    <row r="103" customFormat="false" ht="22.5" hidden="false" customHeight="false" outlineLevel="0" collapsed="false">
      <c r="A103" s="29" t="n">
        <v>99</v>
      </c>
      <c r="B103" s="30" t="str">
        <f aca="false">VLOOKUP(D103:D238,Sheet2!C:D,2,0)</f>
        <v>31014650115801411</v>
      </c>
      <c r="C103" s="36" t="s">
        <v>444</v>
      </c>
      <c r="D103" s="37" t="s">
        <v>445</v>
      </c>
      <c r="E103" s="38" t="s">
        <v>2047</v>
      </c>
      <c r="F103" s="39" t="n">
        <v>0</v>
      </c>
      <c r="G103" s="84" t="s">
        <v>383</v>
      </c>
      <c r="H103" s="84" t="s">
        <v>2349</v>
      </c>
      <c r="I103" s="82" t="s">
        <v>2348</v>
      </c>
      <c r="J103" s="41" t="n">
        <v>362.84</v>
      </c>
      <c r="K103" s="41" t="n">
        <v>359.16</v>
      </c>
      <c r="L103" s="41"/>
      <c r="M103" s="41"/>
      <c r="N103" s="34" t="n">
        <f aca="false">J103-K103-L103-M103</f>
        <v>3.67999999999995</v>
      </c>
      <c r="O103" s="36" t="s">
        <v>444</v>
      </c>
      <c r="P103" s="28" t="s">
        <v>2284</v>
      </c>
      <c r="Q103" s="68" t="s">
        <v>448</v>
      </c>
      <c r="R103" s="69"/>
      <c r="S103" s="0" t="e">
        <f aca="false">VLOOKUP(D103:D238,Sheet2!C101:E470,3,FALSE())</f>
        <v>#N/A</v>
      </c>
      <c r="T103" s="0" t="e">
        <f aca="false">F103*S103/100/12/30</f>
        <v>#N/A</v>
      </c>
      <c r="U103" s="0" t="n">
        <v>93</v>
      </c>
      <c r="V103" s="0" t="e">
        <f aca="false">T103*U103</f>
        <v>#N/A</v>
      </c>
      <c r="W103" s="0" t="e">
        <f aca="false">ROUND(V103:V238,2)</f>
        <v>#N/A</v>
      </c>
      <c r="Z103" s="83" t="s">
        <v>2135</v>
      </c>
      <c r="AA103" s="83" t="s">
        <v>2136</v>
      </c>
      <c r="AD103" s="0" t="n">
        <v>0</v>
      </c>
      <c r="AE103" s="24" t="s">
        <v>2135</v>
      </c>
      <c r="AF103" s="24" t="s">
        <v>2344</v>
      </c>
      <c r="AG103" s="24" t="s">
        <v>2345</v>
      </c>
    </row>
    <row r="104" customFormat="false" ht="22.5" hidden="false" customHeight="false" outlineLevel="0" collapsed="false">
      <c r="A104" s="29" t="n">
        <v>100</v>
      </c>
      <c r="B104" s="30" t="str">
        <f aca="false">VLOOKUP(D104:D239,Sheet2!C:D,2,0)</f>
        <v>31014650258136265</v>
      </c>
      <c r="C104" s="55" t="s">
        <v>90</v>
      </c>
      <c r="D104" s="56" t="s">
        <v>1576</v>
      </c>
      <c r="E104" s="57" t="s">
        <v>2411</v>
      </c>
      <c r="F104" s="62" t="n">
        <v>50000</v>
      </c>
      <c r="G104" s="89" t="s">
        <v>1548</v>
      </c>
      <c r="H104" s="89" t="s">
        <v>2362</v>
      </c>
      <c r="I104" s="84" t="s">
        <v>2352</v>
      </c>
      <c r="J104" s="34" t="n">
        <v>561.88</v>
      </c>
      <c r="K104" s="34" t="n">
        <v>271.88</v>
      </c>
      <c r="L104" s="34"/>
      <c r="M104" s="34"/>
      <c r="N104" s="34" t="n">
        <f aca="false">J104-K104-L104-M104</f>
        <v>290</v>
      </c>
      <c r="O104" s="55" t="s">
        <v>90</v>
      </c>
      <c r="P104" s="56" t="s">
        <v>2286</v>
      </c>
      <c r="Q104" s="74" t="n">
        <v>13574575787</v>
      </c>
      <c r="R104" s="69"/>
      <c r="S104" s="0" t="str">
        <f aca="false">VLOOKUP(D104:D239,Sheet2!C102:E471,3,FALSE())</f>
        <v>4.35</v>
      </c>
      <c r="T104" s="0" t="n">
        <f aca="false">F104*S104/100/12/30</f>
        <v>6.04166666666667</v>
      </c>
      <c r="U104" s="0" t="n">
        <v>93</v>
      </c>
      <c r="V104" s="0" t="n">
        <f aca="false">T104*U104</f>
        <v>561.875</v>
      </c>
      <c r="W104" s="0" t="n">
        <f aca="false">ROUND(V104:V239,2)</f>
        <v>561.88</v>
      </c>
      <c r="Z104" s="83" t="s">
        <v>2135</v>
      </c>
      <c r="AA104" s="83" t="s">
        <v>2136</v>
      </c>
      <c r="AD104" s="0" t="n">
        <v>0</v>
      </c>
      <c r="AE104" s="24" t="s">
        <v>2135</v>
      </c>
      <c r="AF104" s="24" t="s">
        <v>2344</v>
      </c>
      <c r="AG104" s="24" t="s">
        <v>2345</v>
      </c>
    </row>
    <row r="105" customFormat="false" ht="22.5" hidden="false" customHeight="false" outlineLevel="0" collapsed="false">
      <c r="A105" s="29" t="n">
        <v>101</v>
      </c>
      <c r="B105" s="29" t="str">
        <f aca="false">VLOOKUP(D105:D240,Sheet2!C:D,2,0)</f>
        <v>31014650356795614</v>
      </c>
      <c r="C105" s="42" t="s">
        <v>91</v>
      </c>
      <c r="D105" s="43" t="s">
        <v>2057</v>
      </c>
      <c r="E105" s="64" t="s">
        <v>2047</v>
      </c>
      <c r="F105" s="44" t="n">
        <v>50000</v>
      </c>
      <c r="G105" s="85" t="s">
        <v>32</v>
      </c>
      <c r="H105" s="86" t="s">
        <v>33</v>
      </c>
      <c r="I105" s="44" t="s">
        <v>2352</v>
      </c>
      <c r="J105" s="48" t="n">
        <v>338.89</v>
      </c>
      <c r="K105" s="48"/>
      <c r="L105" s="48"/>
      <c r="M105" s="48"/>
      <c r="N105" s="48" t="n">
        <v>0</v>
      </c>
      <c r="O105" s="42" t="s">
        <v>91</v>
      </c>
      <c r="P105" s="75"/>
      <c r="Q105" s="43" t="s">
        <v>2059</v>
      </c>
      <c r="R105" s="69"/>
      <c r="S105" s="83" t="str">
        <f aca="false">VLOOKUP(D105:D240,Sheet2!C103:E472,3,FALSE())</f>
        <v>4</v>
      </c>
      <c r="T105" s="83" t="n">
        <f aca="false">F105*S105/100/12/30</f>
        <v>5.55555555555556</v>
      </c>
      <c r="U105" s="83" t="n">
        <v>93</v>
      </c>
      <c r="V105" s="83" t="n">
        <f aca="false">T105*U105</f>
        <v>516.666666666667</v>
      </c>
      <c r="W105" s="83" t="n">
        <f aca="false">ROUND(V105:V240,2)</f>
        <v>516.67</v>
      </c>
      <c r="X105" s="83" t="e">
        <f aca="false">I105-G105</f>
        <v>#VALUE!</v>
      </c>
      <c r="Y105" s="83" t="e">
        <f aca="false">T105*X105</f>
        <v>#VALUE!</v>
      </c>
      <c r="Z105" s="83" t="s">
        <v>2135</v>
      </c>
      <c r="AA105" s="83" t="s">
        <v>2136</v>
      </c>
      <c r="AB105" s="83" t="e">
        <f aca="false">ROUND(Y105:Y216,2)</f>
        <v>#VALUE!</v>
      </c>
      <c r="AC105" s="83" t="e">
        <f aca="false">J105-AB105</f>
        <v>#VALUE!</v>
      </c>
      <c r="AD105" s="83" t="e">
        <f aca="false">U105-X105</f>
        <v>#VALUE!</v>
      </c>
      <c r="AE105" s="24" t="s">
        <v>2366</v>
      </c>
      <c r="AF105" s="24" t="s">
        <v>2367</v>
      </c>
      <c r="AG105" s="24" t="s">
        <v>2368</v>
      </c>
    </row>
    <row r="106" customFormat="false" ht="22.5" hidden="false" customHeight="false" outlineLevel="0" collapsed="false">
      <c r="A106" s="29" t="n">
        <v>102</v>
      </c>
      <c r="B106" s="29" t="str">
        <f aca="false">VLOOKUP(D106:D241,Sheet2!C:D,2,0)</f>
        <v>31014650356804642</v>
      </c>
      <c r="C106" s="42" t="s">
        <v>92</v>
      </c>
      <c r="D106" s="43" t="s">
        <v>2046</v>
      </c>
      <c r="E106" s="64" t="s">
        <v>2047</v>
      </c>
      <c r="F106" s="44" t="n">
        <v>50000</v>
      </c>
      <c r="G106" s="85" t="s">
        <v>32</v>
      </c>
      <c r="H106" s="86" t="s">
        <v>33</v>
      </c>
      <c r="I106" s="44" t="s">
        <v>2352</v>
      </c>
      <c r="J106" s="48" t="n">
        <v>338.89</v>
      </c>
      <c r="K106" s="48"/>
      <c r="L106" s="48"/>
      <c r="M106" s="48"/>
      <c r="N106" s="48" t="n">
        <v>0</v>
      </c>
      <c r="O106" s="42" t="s">
        <v>92</v>
      </c>
      <c r="P106" s="75"/>
      <c r="Q106" s="43"/>
      <c r="R106" s="69"/>
      <c r="S106" s="83" t="str">
        <f aca="false">VLOOKUP(D106:D241,Sheet2!C104:E473,3,FALSE())</f>
        <v>4</v>
      </c>
      <c r="T106" s="83" t="n">
        <f aca="false">F106*S106/100/12/30</f>
        <v>5.55555555555556</v>
      </c>
      <c r="U106" s="83" t="n">
        <v>93</v>
      </c>
      <c r="V106" s="83" t="n">
        <f aca="false">T106*U106</f>
        <v>516.666666666667</v>
      </c>
      <c r="W106" s="83" t="n">
        <f aca="false">ROUND(V106:V241,2)</f>
        <v>516.67</v>
      </c>
      <c r="X106" s="83" t="e">
        <f aca="false">I106-G106</f>
        <v>#VALUE!</v>
      </c>
      <c r="Y106" s="83" t="e">
        <f aca="false">T106*X106</f>
        <v>#VALUE!</v>
      </c>
      <c r="Z106" s="83" t="s">
        <v>2135</v>
      </c>
      <c r="AA106" s="83" t="s">
        <v>2136</v>
      </c>
      <c r="AB106" s="83" t="e">
        <f aca="false">ROUND(Y106:Y217,2)</f>
        <v>#VALUE!</v>
      </c>
      <c r="AC106" s="83" t="e">
        <f aca="false">J106-AB106</f>
        <v>#VALUE!</v>
      </c>
      <c r="AD106" s="83" t="e">
        <f aca="false">U106-X106</f>
        <v>#VALUE!</v>
      </c>
      <c r="AE106" s="24" t="s">
        <v>2366</v>
      </c>
      <c r="AF106" s="24" t="s">
        <v>2367</v>
      </c>
      <c r="AG106" s="24" t="s">
        <v>2368</v>
      </c>
    </row>
    <row r="107" customFormat="false" ht="22.5" hidden="false" customHeight="false" outlineLevel="0" collapsed="false">
      <c r="A107" s="29" t="n">
        <v>103</v>
      </c>
      <c r="B107" s="30" t="str">
        <f aca="false">VLOOKUP(D107:D242,Sheet2!C:D,2,0)</f>
        <v>31014650115684161</v>
      </c>
      <c r="C107" s="36" t="s">
        <v>252</v>
      </c>
      <c r="D107" s="37" t="s">
        <v>253</v>
      </c>
      <c r="E107" s="38" t="s">
        <v>1169</v>
      </c>
      <c r="F107" s="39" t="n">
        <v>0</v>
      </c>
      <c r="G107" s="84" t="s">
        <v>208</v>
      </c>
      <c r="H107" s="84" t="s">
        <v>2347</v>
      </c>
      <c r="I107" s="82" t="s">
        <v>2348</v>
      </c>
      <c r="J107" s="41" t="n">
        <v>362.84</v>
      </c>
      <c r="K107" s="41" t="n">
        <v>0</v>
      </c>
      <c r="L107" s="41"/>
      <c r="M107" s="41"/>
      <c r="N107" s="34" t="n">
        <f aca="false">J107-K107-L107-M107</f>
        <v>362.84</v>
      </c>
      <c r="O107" s="36" t="s">
        <v>252</v>
      </c>
      <c r="P107" s="28" t="s">
        <v>2290</v>
      </c>
      <c r="Q107" s="72" t="s">
        <v>256</v>
      </c>
      <c r="R107" s="69" t="s">
        <v>2291</v>
      </c>
      <c r="S107" s="0" t="e">
        <f aca="false">VLOOKUP(D107:D242,Sheet2!C105:E474,3,FALSE())</f>
        <v>#N/A</v>
      </c>
      <c r="T107" s="0" t="e">
        <f aca="false">F107*S107/100/12/30</f>
        <v>#N/A</v>
      </c>
      <c r="U107" s="0" t="n">
        <v>93</v>
      </c>
      <c r="V107" s="0" t="e">
        <f aca="false">T107*U107</f>
        <v>#N/A</v>
      </c>
      <c r="W107" s="0" t="e">
        <f aca="false">ROUND(V107:V242,2)</f>
        <v>#N/A</v>
      </c>
      <c r="Z107" s="83" t="s">
        <v>2135</v>
      </c>
      <c r="AA107" s="83" t="s">
        <v>2136</v>
      </c>
      <c r="AD107" s="0" t="n">
        <v>0</v>
      </c>
      <c r="AE107" s="24" t="s">
        <v>2135</v>
      </c>
      <c r="AF107" s="24" t="s">
        <v>2344</v>
      </c>
      <c r="AG107" s="24" t="s">
        <v>2345</v>
      </c>
    </row>
    <row r="108" customFormat="false" ht="22.5" hidden="false" customHeight="false" outlineLevel="0" collapsed="false">
      <c r="A108" s="29" t="n">
        <v>104</v>
      </c>
      <c r="B108" s="30" t="str">
        <f aca="false">VLOOKUP(D108:D243,Sheet2!C:D,2,0)</f>
        <v>31014650115678599</v>
      </c>
      <c r="C108" s="36" t="s">
        <v>288</v>
      </c>
      <c r="D108" s="37" t="s">
        <v>289</v>
      </c>
      <c r="E108" s="38" t="s">
        <v>1169</v>
      </c>
      <c r="F108" s="39" t="n">
        <v>0</v>
      </c>
      <c r="G108" s="84" t="s">
        <v>208</v>
      </c>
      <c r="H108" s="84" t="s">
        <v>2347</v>
      </c>
      <c r="I108" s="82" t="s">
        <v>2348</v>
      </c>
      <c r="J108" s="41" t="n">
        <v>362.84</v>
      </c>
      <c r="K108" s="41" t="n">
        <v>0</v>
      </c>
      <c r="L108" s="41"/>
      <c r="M108" s="41"/>
      <c r="N108" s="34" t="n">
        <f aca="false">J108-K108-L108-M108</f>
        <v>362.84</v>
      </c>
      <c r="O108" s="36" t="s">
        <v>288</v>
      </c>
      <c r="P108" s="28" t="s">
        <v>2292</v>
      </c>
      <c r="Q108" s="72" t="s">
        <v>290</v>
      </c>
      <c r="R108" s="69"/>
      <c r="S108" s="0" t="e">
        <f aca="false">VLOOKUP(D108:D243,Sheet2!C106:E475,3,FALSE())</f>
        <v>#N/A</v>
      </c>
      <c r="T108" s="0" t="e">
        <f aca="false">F108*S108/100/12/30</f>
        <v>#N/A</v>
      </c>
      <c r="U108" s="0" t="n">
        <v>93</v>
      </c>
      <c r="V108" s="0" t="e">
        <f aca="false">T108*U108</f>
        <v>#N/A</v>
      </c>
      <c r="W108" s="0" t="e">
        <f aca="false">ROUND(V108:V243,2)</f>
        <v>#N/A</v>
      </c>
      <c r="Z108" s="83" t="s">
        <v>2135</v>
      </c>
      <c r="AA108" s="83" t="s">
        <v>2136</v>
      </c>
      <c r="AD108" s="0" t="n">
        <v>0</v>
      </c>
      <c r="AE108" s="24" t="s">
        <v>2135</v>
      </c>
      <c r="AF108" s="24" t="s">
        <v>2344</v>
      </c>
      <c r="AG108" s="24" t="s">
        <v>2345</v>
      </c>
    </row>
    <row r="109" customFormat="false" ht="22.5" hidden="false" customHeight="false" outlineLevel="0" collapsed="false">
      <c r="A109" s="29" t="n">
        <v>105</v>
      </c>
      <c r="B109" s="30" t="str">
        <f aca="false">VLOOKUP(D109:D244,Sheet2!C:D,2,0)</f>
        <v>31014650164036766</v>
      </c>
      <c r="C109" s="36" t="s">
        <v>93</v>
      </c>
      <c r="D109" s="37" t="s">
        <v>1068</v>
      </c>
      <c r="E109" s="38" t="s">
        <v>1169</v>
      </c>
      <c r="F109" s="39" t="n">
        <v>50000</v>
      </c>
      <c r="G109" s="84" t="s">
        <v>2353</v>
      </c>
      <c r="H109" s="84" t="s">
        <v>2354</v>
      </c>
      <c r="I109" s="84" t="s">
        <v>2352</v>
      </c>
      <c r="J109" s="34" t="n">
        <v>561.88</v>
      </c>
      <c r="K109" s="34" t="n">
        <v>90.63</v>
      </c>
      <c r="L109" s="34"/>
      <c r="M109" s="34"/>
      <c r="N109" s="34" t="n">
        <f aca="false">J109-K109-L109-M109</f>
        <v>471.25</v>
      </c>
      <c r="O109" s="36" t="s">
        <v>93</v>
      </c>
      <c r="P109" s="28" t="s">
        <v>2294</v>
      </c>
      <c r="Q109" s="72" t="s">
        <v>1071</v>
      </c>
      <c r="R109" s="69"/>
      <c r="S109" s="0" t="str">
        <f aca="false">VLOOKUP(D109:D244,Sheet2!C107:E476,3,FALSE())</f>
        <v>4.35</v>
      </c>
      <c r="T109" s="0" t="n">
        <f aca="false">F109*S109/100/12/30</f>
        <v>6.04166666666667</v>
      </c>
      <c r="U109" s="0" t="n">
        <v>93</v>
      </c>
      <c r="V109" s="0" t="n">
        <f aca="false">T109*U109</f>
        <v>561.875</v>
      </c>
      <c r="W109" s="0" t="n">
        <f aca="false">ROUND(V109:V244,2)</f>
        <v>561.88</v>
      </c>
      <c r="Z109" s="83" t="s">
        <v>2135</v>
      </c>
      <c r="AA109" s="83" t="s">
        <v>2136</v>
      </c>
      <c r="AD109" s="0" t="n">
        <v>0</v>
      </c>
      <c r="AE109" s="24" t="s">
        <v>2135</v>
      </c>
      <c r="AF109" s="24" t="s">
        <v>2344</v>
      </c>
      <c r="AG109" s="24" t="s">
        <v>2345</v>
      </c>
    </row>
    <row r="110" customFormat="false" ht="22.5" hidden="false" customHeight="false" outlineLevel="0" collapsed="false">
      <c r="A110" s="29" t="n">
        <v>106</v>
      </c>
      <c r="B110" s="30" t="str">
        <f aca="false">VLOOKUP(D110:D245,Sheet2!C:D,2,0)</f>
        <v>31014650167104044</v>
      </c>
      <c r="C110" s="36" t="s">
        <v>94</v>
      </c>
      <c r="D110" s="37" t="s">
        <v>1168</v>
      </c>
      <c r="E110" s="38" t="s">
        <v>1169</v>
      </c>
      <c r="F110" s="39" t="n">
        <v>50000</v>
      </c>
      <c r="G110" s="84" t="s">
        <v>1149</v>
      </c>
      <c r="H110" s="84" t="s">
        <v>2355</v>
      </c>
      <c r="I110" s="84" t="s">
        <v>2352</v>
      </c>
      <c r="J110" s="34" t="n">
        <v>561.88</v>
      </c>
      <c r="K110" s="34" t="n">
        <v>90.63</v>
      </c>
      <c r="L110" s="34"/>
      <c r="M110" s="34"/>
      <c r="N110" s="34" t="n">
        <f aca="false">J110-K110-L110-M110</f>
        <v>471.25</v>
      </c>
      <c r="O110" s="36" t="s">
        <v>94</v>
      </c>
      <c r="P110" s="28" t="s">
        <v>2295</v>
      </c>
      <c r="Q110" s="72" t="s">
        <v>1170</v>
      </c>
      <c r="R110" s="69"/>
      <c r="S110" s="0" t="str">
        <f aca="false">VLOOKUP(D110:D245,Sheet2!C108:E477,3,FALSE())</f>
        <v>4.35</v>
      </c>
      <c r="T110" s="0" t="n">
        <f aca="false">F110*S110/100/12/30</f>
        <v>6.04166666666667</v>
      </c>
      <c r="U110" s="0" t="n">
        <v>93</v>
      </c>
      <c r="V110" s="0" t="n">
        <f aca="false">T110*U110</f>
        <v>561.875</v>
      </c>
      <c r="W110" s="0" t="n">
        <f aca="false">ROUND(V110:V245,2)</f>
        <v>561.88</v>
      </c>
      <c r="Z110" s="83" t="s">
        <v>2135</v>
      </c>
      <c r="AA110" s="83" t="s">
        <v>2136</v>
      </c>
      <c r="AD110" s="0" t="n">
        <v>0</v>
      </c>
      <c r="AE110" s="24" t="s">
        <v>2135</v>
      </c>
      <c r="AF110" s="24" t="s">
        <v>2344</v>
      </c>
      <c r="AG110" s="24" t="s">
        <v>2345</v>
      </c>
    </row>
    <row r="111" customFormat="false" ht="22.5" hidden="false" customHeight="false" outlineLevel="0" collapsed="false">
      <c r="A111" s="29" t="n">
        <v>107</v>
      </c>
      <c r="B111" s="30" t="str">
        <f aca="false">VLOOKUP(D111:D246,Sheet2!C:D,2,0)</f>
        <v>31014650167158400</v>
      </c>
      <c r="C111" s="36" t="s">
        <v>95</v>
      </c>
      <c r="D111" s="37" t="s">
        <v>1192</v>
      </c>
      <c r="E111" s="38" t="s">
        <v>1169</v>
      </c>
      <c r="F111" s="39" t="n">
        <v>50000</v>
      </c>
      <c r="G111" s="84" t="s">
        <v>1149</v>
      </c>
      <c r="H111" s="84" t="s">
        <v>2355</v>
      </c>
      <c r="I111" s="84" t="s">
        <v>2352</v>
      </c>
      <c r="J111" s="34" t="n">
        <v>561.88</v>
      </c>
      <c r="K111" s="34" t="n">
        <v>90.63</v>
      </c>
      <c r="L111" s="34"/>
      <c r="M111" s="34"/>
      <c r="N111" s="34" t="n">
        <f aca="false">J111-K111-L111-M111</f>
        <v>471.25</v>
      </c>
      <c r="O111" s="36" t="s">
        <v>95</v>
      </c>
      <c r="P111" s="28" t="s">
        <v>2296</v>
      </c>
      <c r="Q111" s="72" t="s">
        <v>1193</v>
      </c>
      <c r="R111" s="69"/>
      <c r="S111" s="0" t="str">
        <f aca="false">VLOOKUP(D111:D246,Sheet2!C109:E478,3,FALSE())</f>
        <v>4.35</v>
      </c>
      <c r="T111" s="0" t="n">
        <f aca="false">F111*S111/100/12/30</f>
        <v>6.04166666666667</v>
      </c>
      <c r="U111" s="0" t="n">
        <v>93</v>
      </c>
      <c r="V111" s="0" t="n">
        <f aca="false">T111*U111</f>
        <v>561.875</v>
      </c>
      <c r="W111" s="0" t="n">
        <f aca="false">ROUND(V111:V246,2)</f>
        <v>561.88</v>
      </c>
      <c r="Z111" s="83" t="s">
        <v>2135</v>
      </c>
      <c r="AA111" s="83" t="s">
        <v>2136</v>
      </c>
      <c r="AD111" s="0" t="n">
        <v>0</v>
      </c>
      <c r="AE111" s="24" t="s">
        <v>2135</v>
      </c>
      <c r="AF111" s="24" t="s">
        <v>2344</v>
      </c>
      <c r="AG111" s="24" t="s">
        <v>2345</v>
      </c>
    </row>
    <row r="112" customFormat="false" ht="22.5" hidden="false" customHeight="false" outlineLevel="0" collapsed="false">
      <c r="A112" s="29" t="n">
        <v>108</v>
      </c>
      <c r="B112" s="30" t="str">
        <f aca="false">VLOOKUP(D112:D247,Sheet2!C:D,2,0)</f>
        <v>31014650258158484</v>
      </c>
      <c r="C112" s="55" t="s">
        <v>96</v>
      </c>
      <c r="D112" s="56" t="s">
        <v>1563</v>
      </c>
      <c r="E112" s="57" t="s">
        <v>1169</v>
      </c>
      <c r="F112" s="62" t="n">
        <v>50000</v>
      </c>
      <c r="G112" s="89" t="s">
        <v>1548</v>
      </c>
      <c r="H112" s="89" t="s">
        <v>2362</v>
      </c>
      <c r="I112" s="84" t="s">
        <v>2352</v>
      </c>
      <c r="J112" s="34" t="n">
        <v>561.88</v>
      </c>
      <c r="K112" s="34" t="n">
        <v>178.03</v>
      </c>
      <c r="L112" s="34" t="n">
        <v>271.88</v>
      </c>
      <c r="M112" s="34"/>
      <c r="N112" s="34" t="n">
        <f aca="false">J112-K112-L112-M112</f>
        <v>111.97</v>
      </c>
      <c r="O112" s="55" t="s">
        <v>96</v>
      </c>
      <c r="P112" s="56" t="s">
        <v>2298</v>
      </c>
      <c r="Q112" s="57" t="n">
        <v>15096245311</v>
      </c>
      <c r="R112" s="69"/>
      <c r="S112" s="0" t="str">
        <f aca="false">VLOOKUP(D112:D247,Sheet2!C110:E479,3,FALSE())</f>
        <v>4.35</v>
      </c>
      <c r="T112" s="0" t="n">
        <f aca="false">F112*S112/100/12/30</f>
        <v>6.04166666666667</v>
      </c>
      <c r="U112" s="0" t="n">
        <v>93</v>
      </c>
      <c r="V112" s="0" t="n">
        <f aca="false">T112*U112</f>
        <v>561.875</v>
      </c>
      <c r="W112" s="0" t="n">
        <f aca="false">ROUND(V112:V247,2)</f>
        <v>561.88</v>
      </c>
      <c r="Z112" s="83" t="s">
        <v>2135</v>
      </c>
      <c r="AA112" s="83" t="s">
        <v>2136</v>
      </c>
      <c r="AD112" s="0" t="n">
        <v>0</v>
      </c>
      <c r="AE112" s="24" t="s">
        <v>2135</v>
      </c>
      <c r="AF112" s="24" t="s">
        <v>2344</v>
      </c>
      <c r="AG112" s="24" t="s">
        <v>2345</v>
      </c>
    </row>
    <row r="113" customFormat="false" ht="22.5" hidden="false" customHeight="false" outlineLevel="0" collapsed="false">
      <c r="A113" s="29" t="n">
        <v>109</v>
      </c>
      <c r="B113" s="30" t="str">
        <f aca="false">VLOOKUP(D113:D248,Sheet2!C:D,2,0)</f>
        <v>31014650258309092</v>
      </c>
      <c r="C113" s="55" t="s">
        <v>97</v>
      </c>
      <c r="D113" s="56" t="s">
        <v>1640</v>
      </c>
      <c r="E113" s="57" t="s">
        <v>1169</v>
      </c>
      <c r="F113" s="62" t="n">
        <v>50000</v>
      </c>
      <c r="G113" s="89" t="s">
        <v>1598</v>
      </c>
      <c r="H113" s="89" t="s">
        <v>2412</v>
      </c>
      <c r="I113" s="84" t="s">
        <v>2352</v>
      </c>
      <c r="J113" s="34" t="n">
        <v>561.88</v>
      </c>
      <c r="K113" s="34" t="n">
        <v>90.63</v>
      </c>
      <c r="L113" s="34"/>
      <c r="M113" s="34"/>
      <c r="N113" s="34" t="n">
        <f aca="false">J113-K113-L113-M113</f>
        <v>471.25</v>
      </c>
      <c r="O113" s="55" t="s">
        <v>97</v>
      </c>
      <c r="P113" s="56" t="s">
        <v>2300</v>
      </c>
      <c r="Q113" s="57" t="n">
        <v>18974532651</v>
      </c>
      <c r="R113" s="69"/>
      <c r="S113" s="0" t="str">
        <f aca="false">VLOOKUP(D113:D248,Sheet2!C111:E480,3,FALSE())</f>
        <v>4.35</v>
      </c>
      <c r="T113" s="0" t="n">
        <f aca="false">F113*S113/100/12/30</f>
        <v>6.04166666666667</v>
      </c>
      <c r="U113" s="0" t="n">
        <v>93</v>
      </c>
      <c r="V113" s="0" t="n">
        <f aca="false">T113*U113</f>
        <v>561.875</v>
      </c>
      <c r="W113" s="0" t="n">
        <f aca="false">ROUND(V113:V248,2)</f>
        <v>561.88</v>
      </c>
      <c r="Z113" s="83" t="s">
        <v>2135</v>
      </c>
      <c r="AA113" s="83" t="s">
        <v>2136</v>
      </c>
      <c r="AD113" s="0" t="n">
        <v>0</v>
      </c>
      <c r="AE113" s="24" t="s">
        <v>2135</v>
      </c>
      <c r="AF113" s="24" t="s">
        <v>2344</v>
      </c>
      <c r="AG113" s="24" t="s">
        <v>2345</v>
      </c>
    </row>
    <row r="114" customFormat="false" ht="22.5" hidden="false" customHeight="false" outlineLevel="0" collapsed="false">
      <c r="A114" s="29" t="n">
        <v>110</v>
      </c>
      <c r="B114" s="29" t="str">
        <f aca="false">VLOOKUP(D114:D249,Sheet2!C:D,2,0)</f>
        <v>31014650356493045</v>
      </c>
      <c r="C114" s="42" t="s">
        <v>98</v>
      </c>
      <c r="D114" s="43" t="s">
        <v>2008</v>
      </c>
      <c r="E114" s="64" t="s">
        <v>1169</v>
      </c>
      <c r="F114" s="44" t="n">
        <v>50000</v>
      </c>
      <c r="G114" s="85" t="s">
        <v>79</v>
      </c>
      <c r="H114" s="86" t="s">
        <v>80</v>
      </c>
      <c r="I114" s="44" t="s">
        <v>2352</v>
      </c>
      <c r="J114" s="76" t="n">
        <v>344.44</v>
      </c>
      <c r="K114" s="76"/>
      <c r="L114" s="76"/>
      <c r="M114" s="76"/>
      <c r="N114" s="48" t="n">
        <v>0</v>
      </c>
      <c r="O114" s="42" t="s">
        <v>98</v>
      </c>
      <c r="P114" s="75"/>
      <c r="Q114" s="71"/>
      <c r="R114" s="69"/>
      <c r="S114" s="83" t="str">
        <f aca="false">VLOOKUP(D114:D249,Sheet2!C112:E481,3,FALSE())</f>
        <v>4</v>
      </c>
      <c r="T114" s="83" t="n">
        <f aca="false">F114*S114/100/12/30</f>
        <v>5.55555555555556</v>
      </c>
      <c r="U114" s="83" t="n">
        <v>93</v>
      </c>
      <c r="V114" s="83" t="n">
        <f aca="false">T114*U114</f>
        <v>516.666666666667</v>
      </c>
      <c r="W114" s="83" t="n">
        <f aca="false">ROUND(V114:V249,2)</f>
        <v>516.67</v>
      </c>
      <c r="X114" s="83" t="e">
        <f aca="false">I114-G114</f>
        <v>#VALUE!</v>
      </c>
      <c r="Y114" s="83" t="e">
        <f aca="false">T114*X114</f>
        <v>#VALUE!</v>
      </c>
      <c r="Z114" s="83" t="s">
        <v>2135</v>
      </c>
      <c r="AA114" s="83" t="s">
        <v>2136</v>
      </c>
      <c r="AB114" s="83" t="e">
        <f aca="false">ROUND(Y114:Y225,2)</f>
        <v>#VALUE!</v>
      </c>
      <c r="AC114" s="83" t="e">
        <f aca="false">J114-AB114</f>
        <v>#VALUE!</v>
      </c>
      <c r="AD114" s="83" t="e">
        <f aca="false">U114-X114</f>
        <v>#VALUE!</v>
      </c>
      <c r="AE114" s="24" t="s">
        <v>2363</v>
      </c>
      <c r="AF114" s="24" t="s">
        <v>2364</v>
      </c>
      <c r="AG114" s="24" t="s">
        <v>2365</v>
      </c>
    </row>
    <row r="115" customFormat="false" ht="22.5" hidden="false" customHeight="false" outlineLevel="0" collapsed="false">
      <c r="A115" s="29" t="n">
        <v>111</v>
      </c>
      <c r="B115" s="30" t="str">
        <f aca="false">VLOOKUP(D115:D250,Sheet2!C:D,2,0)</f>
        <v>31014650115741824</v>
      </c>
      <c r="C115" s="36" t="s">
        <v>310</v>
      </c>
      <c r="D115" s="37" t="s">
        <v>311</v>
      </c>
      <c r="E115" s="38" t="s">
        <v>1833</v>
      </c>
      <c r="F115" s="39" t="n">
        <v>0</v>
      </c>
      <c r="G115" s="84" t="s">
        <v>208</v>
      </c>
      <c r="H115" s="84" t="s">
        <v>2347</v>
      </c>
      <c r="I115" s="82" t="s">
        <v>2348</v>
      </c>
      <c r="J115" s="41" t="n">
        <v>362.84</v>
      </c>
      <c r="K115" s="41" t="n">
        <v>0</v>
      </c>
      <c r="L115" s="41"/>
      <c r="M115" s="41"/>
      <c r="N115" s="34" t="n">
        <f aca="false">J115-K115-L115-M115</f>
        <v>362.84</v>
      </c>
      <c r="O115" s="36" t="s">
        <v>310</v>
      </c>
      <c r="P115" s="28" t="s">
        <v>2303</v>
      </c>
      <c r="Q115" s="68" t="s">
        <v>314</v>
      </c>
      <c r="R115" s="69" t="s">
        <v>2304</v>
      </c>
      <c r="S115" s="0" t="e">
        <f aca="false">VLOOKUP(D115:D250,Sheet2!C113:E482,3,FALSE())</f>
        <v>#N/A</v>
      </c>
      <c r="T115" s="0" t="e">
        <f aca="false">F115*S115/100/12/30</f>
        <v>#N/A</v>
      </c>
      <c r="U115" s="0" t="n">
        <v>93</v>
      </c>
      <c r="V115" s="0" t="e">
        <f aca="false">T115*U115</f>
        <v>#N/A</v>
      </c>
      <c r="W115" s="0" t="e">
        <f aca="false">ROUND(V115:V250,2)</f>
        <v>#N/A</v>
      </c>
      <c r="Z115" s="83" t="s">
        <v>2135</v>
      </c>
      <c r="AA115" s="83" t="s">
        <v>2136</v>
      </c>
      <c r="AD115" s="0" t="n">
        <v>0</v>
      </c>
      <c r="AE115" s="24" t="s">
        <v>2135</v>
      </c>
      <c r="AF115" s="24" t="s">
        <v>2344</v>
      </c>
      <c r="AG115" s="24" t="s">
        <v>2345</v>
      </c>
    </row>
    <row r="116" customFormat="false" ht="22.5" hidden="false" customHeight="false" outlineLevel="0" collapsed="false">
      <c r="A116" s="29" t="n">
        <v>112</v>
      </c>
      <c r="B116" s="30" t="str">
        <f aca="false">VLOOKUP(D116:D251,Sheet2!C:D,2,0)</f>
        <v>31014650115719683</v>
      </c>
      <c r="C116" s="36" t="s">
        <v>222</v>
      </c>
      <c r="D116" s="37" t="s">
        <v>223</v>
      </c>
      <c r="E116" s="38" t="s">
        <v>1833</v>
      </c>
      <c r="F116" s="39" t="n">
        <v>0</v>
      </c>
      <c r="G116" s="84" t="s">
        <v>208</v>
      </c>
      <c r="H116" s="84" t="s">
        <v>2347</v>
      </c>
      <c r="I116" s="82" t="s">
        <v>2348</v>
      </c>
      <c r="J116" s="41" t="n">
        <v>362.84</v>
      </c>
      <c r="K116" s="41" t="n">
        <v>0</v>
      </c>
      <c r="L116" s="41"/>
      <c r="M116" s="41"/>
      <c r="N116" s="34" t="n">
        <f aca="false">J116-K116-L116-M116</f>
        <v>362.84</v>
      </c>
      <c r="O116" s="36" t="s">
        <v>222</v>
      </c>
      <c r="P116" s="28" t="s">
        <v>2306</v>
      </c>
      <c r="Q116" s="68" t="s">
        <v>226</v>
      </c>
      <c r="R116" s="69"/>
      <c r="S116" s="0" t="e">
        <f aca="false">VLOOKUP(D116:D251,Sheet2!C114:E483,3,FALSE())</f>
        <v>#N/A</v>
      </c>
      <c r="T116" s="0" t="e">
        <f aca="false">F116*S116/100/12/30</f>
        <v>#N/A</v>
      </c>
      <c r="U116" s="0" t="n">
        <v>93</v>
      </c>
      <c r="V116" s="0" t="e">
        <f aca="false">T116*U116</f>
        <v>#N/A</v>
      </c>
      <c r="W116" s="0" t="e">
        <f aca="false">ROUND(V116:V251,2)</f>
        <v>#N/A</v>
      </c>
      <c r="Z116" s="83" t="s">
        <v>2135</v>
      </c>
      <c r="AA116" s="83" t="s">
        <v>2136</v>
      </c>
      <c r="AD116" s="0" t="n">
        <v>0</v>
      </c>
      <c r="AE116" s="24" t="s">
        <v>2135</v>
      </c>
      <c r="AF116" s="24" t="s">
        <v>2344</v>
      </c>
      <c r="AG116" s="24" t="s">
        <v>2345</v>
      </c>
    </row>
    <row r="117" customFormat="false" ht="22.5" hidden="false" customHeight="false" outlineLevel="0" collapsed="false">
      <c r="A117" s="29" t="n">
        <v>113</v>
      </c>
      <c r="B117" s="30" t="str">
        <f aca="false">VLOOKUP(D117:D252,Sheet2!C:D,2,0)</f>
        <v>31014650115742793</v>
      </c>
      <c r="C117" s="36" t="s">
        <v>344</v>
      </c>
      <c r="D117" s="37" t="s">
        <v>345</v>
      </c>
      <c r="E117" s="38" t="s">
        <v>1833</v>
      </c>
      <c r="F117" s="39" t="n">
        <v>0</v>
      </c>
      <c r="G117" s="84" t="s">
        <v>208</v>
      </c>
      <c r="H117" s="84" t="s">
        <v>2347</v>
      </c>
      <c r="I117" s="82" t="s">
        <v>2348</v>
      </c>
      <c r="J117" s="41" t="n">
        <v>362.84</v>
      </c>
      <c r="K117" s="41" t="n">
        <v>0</v>
      </c>
      <c r="L117" s="41"/>
      <c r="M117" s="41"/>
      <c r="N117" s="34" t="n">
        <f aca="false">J117-K117-L117-M117</f>
        <v>362.84</v>
      </c>
      <c r="O117" s="36" t="s">
        <v>344</v>
      </c>
      <c r="P117" s="28" t="s">
        <v>2307</v>
      </c>
      <c r="Q117" s="68" t="s">
        <v>347</v>
      </c>
      <c r="R117" s="69"/>
      <c r="S117" s="0" t="e">
        <f aca="false">VLOOKUP(D117:D252,Sheet2!C115:E484,3,FALSE())</f>
        <v>#N/A</v>
      </c>
      <c r="T117" s="0" t="e">
        <f aca="false">F117*S117/100/12/30</f>
        <v>#N/A</v>
      </c>
      <c r="U117" s="0" t="n">
        <v>93</v>
      </c>
      <c r="V117" s="0" t="e">
        <f aca="false">T117*U117</f>
        <v>#N/A</v>
      </c>
      <c r="W117" s="0" t="e">
        <f aca="false">ROUND(V117:V252,2)</f>
        <v>#N/A</v>
      </c>
      <c r="Z117" s="83" t="s">
        <v>2135</v>
      </c>
      <c r="AA117" s="83" t="s">
        <v>2136</v>
      </c>
      <c r="AD117" s="0" t="n">
        <v>0</v>
      </c>
      <c r="AE117" s="24" t="s">
        <v>2135</v>
      </c>
      <c r="AF117" s="24" t="s">
        <v>2344</v>
      </c>
      <c r="AG117" s="24" t="s">
        <v>2345</v>
      </c>
    </row>
    <row r="118" customFormat="false" ht="22.5" hidden="false" customHeight="false" outlineLevel="0" collapsed="false">
      <c r="A118" s="29" t="n">
        <v>114</v>
      </c>
      <c r="B118" s="30" t="str">
        <f aca="false">VLOOKUP(D118:D253,Sheet2!C:D,2,0)</f>
        <v>31014650115763790</v>
      </c>
      <c r="C118" s="36" t="s">
        <v>390</v>
      </c>
      <c r="D118" s="37" t="s">
        <v>391</v>
      </c>
      <c r="E118" s="38" t="s">
        <v>2051</v>
      </c>
      <c r="F118" s="39" t="n">
        <v>0</v>
      </c>
      <c r="G118" s="84" t="s">
        <v>383</v>
      </c>
      <c r="H118" s="84" t="s">
        <v>2349</v>
      </c>
      <c r="I118" s="82" t="s">
        <v>2348</v>
      </c>
      <c r="J118" s="41" t="n">
        <v>362.85</v>
      </c>
      <c r="K118" s="41" t="n">
        <v>362.85</v>
      </c>
      <c r="L118" s="41"/>
      <c r="M118" s="41"/>
      <c r="N118" s="34" t="n">
        <f aca="false">J118-K118-L118-M118</f>
        <v>0</v>
      </c>
      <c r="O118" s="36" t="s">
        <v>390</v>
      </c>
      <c r="P118" s="28" t="s">
        <v>2309</v>
      </c>
      <c r="Q118" s="68" t="s">
        <v>394</v>
      </c>
      <c r="R118" s="69"/>
      <c r="S118" s="0" t="e">
        <f aca="false">VLOOKUP(D118:D253,Sheet2!C116:E485,3,FALSE())</f>
        <v>#N/A</v>
      </c>
      <c r="T118" s="0" t="e">
        <f aca="false">F118*S118/100/12/30</f>
        <v>#N/A</v>
      </c>
      <c r="U118" s="0" t="n">
        <v>93</v>
      </c>
      <c r="V118" s="0" t="e">
        <f aca="false">T118*U118</f>
        <v>#N/A</v>
      </c>
      <c r="W118" s="0" t="e">
        <f aca="false">ROUND(V118:V253,2)</f>
        <v>#N/A</v>
      </c>
      <c r="Z118" s="83" t="s">
        <v>2135</v>
      </c>
      <c r="AA118" s="83" t="s">
        <v>2136</v>
      </c>
      <c r="AD118" s="0" t="n">
        <v>0</v>
      </c>
      <c r="AE118" s="24" t="s">
        <v>2135</v>
      </c>
      <c r="AF118" s="24" t="s">
        <v>2344</v>
      </c>
      <c r="AG118" s="24" t="s">
        <v>2345</v>
      </c>
    </row>
    <row r="119" customFormat="false" ht="22.5" hidden="false" customHeight="false" outlineLevel="0" collapsed="false">
      <c r="A119" s="29" t="n">
        <v>115</v>
      </c>
      <c r="B119" s="30" t="str">
        <f aca="false">VLOOKUP(D119:D254,Sheet2!C:D,2,0)</f>
        <v>31014650115761090</v>
      </c>
      <c r="C119" s="36" t="s">
        <v>474</v>
      </c>
      <c r="D119" s="37" t="s">
        <v>475</v>
      </c>
      <c r="E119" s="38" t="s">
        <v>2051</v>
      </c>
      <c r="F119" s="39" t="n">
        <v>0</v>
      </c>
      <c r="G119" s="84" t="s">
        <v>383</v>
      </c>
      <c r="H119" s="84" t="s">
        <v>2349</v>
      </c>
      <c r="I119" s="82" t="s">
        <v>2348</v>
      </c>
      <c r="J119" s="41" t="n">
        <v>362.84</v>
      </c>
      <c r="K119" s="41" t="n">
        <v>0</v>
      </c>
      <c r="L119" s="41"/>
      <c r="M119" s="41"/>
      <c r="N119" s="34" t="n">
        <f aca="false">J119-K119-L119-M119</f>
        <v>362.84</v>
      </c>
      <c r="O119" s="36" t="s">
        <v>474</v>
      </c>
      <c r="P119" s="28" t="s">
        <v>2311</v>
      </c>
      <c r="Q119" s="68" t="s">
        <v>472</v>
      </c>
      <c r="R119" s="69"/>
      <c r="S119" s="0" t="e">
        <f aca="false">VLOOKUP(D119:D254,Sheet2!C117:E486,3,FALSE())</f>
        <v>#N/A</v>
      </c>
      <c r="T119" s="0" t="e">
        <f aca="false">F119*S119/100/12/30</f>
        <v>#N/A</v>
      </c>
      <c r="U119" s="0" t="n">
        <v>93</v>
      </c>
      <c r="V119" s="0" t="e">
        <f aca="false">T119*U119</f>
        <v>#N/A</v>
      </c>
      <c r="W119" s="0" t="e">
        <f aca="false">ROUND(V119:V254,2)</f>
        <v>#N/A</v>
      </c>
      <c r="Z119" s="83" t="s">
        <v>2135</v>
      </c>
      <c r="AA119" s="83" t="s">
        <v>2136</v>
      </c>
      <c r="AD119" s="0" t="n">
        <v>0</v>
      </c>
      <c r="AE119" s="24" t="s">
        <v>2135</v>
      </c>
      <c r="AF119" s="24" t="s">
        <v>2344</v>
      </c>
      <c r="AG119" s="24" t="s">
        <v>2345</v>
      </c>
    </row>
    <row r="120" customFormat="false" ht="22.5" hidden="false" customHeight="false" outlineLevel="0" collapsed="false">
      <c r="A120" s="29" t="n">
        <v>116</v>
      </c>
      <c r="B120" s="30" t="str">
        <f aca="false">VLOOKUP(D120:D255,Sheet2!C:D,2,0)</f>
        <v>31014650163944566</v>
      </c>
      <c r="C120" s="26" t="s">
        <v>99</v>
      </c>
      <c r="D120" s="28" t="s">
        <v>1038</v>
      </c>
      <c r="E120" s="31" t="s">
        <v>1833</v>
      </c>
      <c r="F120" s="32" t="n">
        <v>50000</v>
      </c>
      <c r="G120" s="84" t="s">
        <v>2353</v>
      </c>
      <c r="H120" s="84" t="s">
        <v>2354</v>
      </c>
      <c r="I120" s="84" t="s">
        <v>2352</v>
      </c>
      <c r="J120" s="34" t="n">
        <v>561.88</v>
      </c>
      <c r="K120" s="34" t="n">
        <v>90.63</v>
      </c>
      <c r="L120" s="34"/>
      <c r="M120" s="34"/>
      <c r="N120" s="34" t="n">
        <f aca="false">J120-K120-L120-M120</f>
        <v>471.25</v>
      </c>
      <c r="O120" s="26" t="s">
        <v>99</v>
      </c>
      <c r="P120" s="28" t="s">
        <v>2312</v>
      </c>
      <c r="Q120" s="68" t="s">
        <v>1039</v>
      </c>
      <c r="R120" s="69"/>
      <c r="S120" s="0" t="str">
        <f aca="false">VLOOKUP(D120:D255,Sheet2!C118:E487,3,FALSE())</f>
        <v>4.35</v>
      </c>
      <c r="T120" s="0" t="n">
        <f aca="false">F120*S120/100/12/30</f>
        <v>6.04166666666667</v>
      </c>
      <c r="U120" s="0" t="n">
        <v>93</v>
      </c>
      <c r="V120" s="0" t="n">
        <f aca="false">T120*U120</f>
        <v>561.875</v>
      </c>
      <c r="W120" s="0" t="n">
        <f aca="false">ROUND(V120:V255,2)</f>
        <v>561.88</v>
      </c>
      <c r="Z120" s="83" t="s">
        <v>2135</v>
      </c>
      <c r="AA120" s="83" t="s">
        <v>2136</v>
      </c>
      <c r="AD120" s="0" t="n">
        <v>0</v>
      </c>
      <c r="AE120" s="24" t="s">
        <v>2135</v>
      </c>
      <c r="AF120" s="24" t="s">
        <v>2344</v>
      </c>
      <c r="AG120" s="24" t="s">
        <v>2345</v>
      </c>
    </row>
    <row r="121" customFormat="false" ht="22.5" hidden="false" customHeight="false" outlineLevel="0" collapsed="false">
      <c r="A121" s="29" t="n">
        <v>117</v>
      </c>
      <c r="B121" s="30" t="str">
        <f aca="false">VLOOKUP(D121:D256,Sheet2!C:D,2,0)</f>
        <v>31014650167099032</v>
      </c>
      <c r="C121" s="26" t="s">
        <v>100</v>
      </c>
      <c r="D121" s="28" t="s">
        <v>1208</v>
      </c>
      <c r="E121" s="31" t="s">
        <v>2051</v>
      </c>
      <c r="F121" s="32" t="n">
        <v>50000</v>
      </c>
      <c r="G121" s="84" t="s">
        <v>1149</v>
      </c>
      <c r="H121" s="84" t="s">
        <v>2355</v>
      </c>
      <c r="I121" s="84" t="s">
        <v>2352</v>
      </c>
      <c r="J121" s="34" t="n">
        <v>561.88</v>
      </c>
      <c r="K121" s="34" t="n">
        <v>471.25</v>
      </c>
      <c r="L121" s="34" t="n">
        <v>90.63</v>
      </c>
      <c r="M121" s="34"/>
      <c r="N121" s="34" t="n">
        <f aca="false">J121-K121-L121-M121</f>
        <v>0</v>
      </c>
      <c r="O121" s="26" t="s">
        <v>100</v>
      </c>
      <c r="P121" s="28" t="s">
        <v>2313</v>
      </c>
      <c r="Q121" s="68" t="s">
        <v>1209</v>
      </c>
      <c r="R121" s="69"/>
      <c r="S121" s="0" t="str">
        <f aca="false">VLOOKUP(D121:D256,Sheet2!C119:E488,3,FALSE())</f>
        <v>4.35</v>
      </c>
      <c r="T121" s="0" t="n">
        <f aca="false">F121*S121/100/12/30</f>
        <v>6.04166666666667</v>
      </c>
      <c r="U121" s="0" t="n">
        <v>93</v>
      </c>
      <c r="V121" s="0" t="n">
        <f aca="false">T121*U121</f>
        <v>561.875</v>
      </c>
      <c r="W121" s="0" t="n">
        <f aca="false">ROUND(V121:V256,2)</f>
        <v>561.88</v>
      </c>
      <c r="Z121" s="83" t="s">
        <v>2135</v>
      </c>
      <c r="AA121" s="83" t="s">
        <v>2136</v>
      </c>
      <c r="AD121" s="0" t="n">
        <v>0</v>
      </c>
      <c r="AE121" s="24" t="s">
        <v>2135</v>
      </c>
      <c r="AF121" s="24" t="s">
        <v>2344</v>
      </c>
      <c r="AG121" s="24" t="s">
        <v>2345</v>
      </c>
    </row>
    <row r="122" customFormat="false" ht="22.5" hidden="false" customHeight="false" outlineLevel="0" collapsed="false">
      <c r="A122" s="29" t="n">
        <v>118</v>
      </c>
      <c r="B122" s="30" t="str">
        <f aca="false">VLOOKUP(D122:D257,Sheet2!C:D,2,0)</f>
        <v>31014650167099258</v>
      </c>
      <c r="C122" s="26" t="s">
        <v>101</v>
      </c>
      <c r="D122" s="28" t="s">
        <v>1172</v>
      </c>
      <c r="E122" s="31" t="s">
        <v>2051</v>
      </c>
      <c r="F122" s="32" t="n">
        <v>50000</v>
      </c>
      <c r="G122" s="84" t="s">
        <v>1149</v>
      </c>
      <c r="H122" s="84" t="s">
        <v>2355</v>
      </c>
      <c r="I122" s="84" t="s">
        <v>2352</v>
      </c>
      <c r="J122" s="34" t="n">
        <v>561.88</v>
      </c>
      <c r="K122" s="34" t="n">
        <v>471.25</v>
      </c>
      <c r="L122" s="34" t="n">
        <v>90.63</v>
      </c>
      <c r="M122" s="34"/>
      <c r="N122" s="34" t="n">
        <f aca="false">J122-K122-L122-M122</f>
        <v>0</v>
      </c>
      <c r="O122" s="26" t="s">
        <v>101</v>
      </c>
      <c r="P122" s="28" t="s">
        <v>2314</v>
      </c>
      <c r="Q122" s="68" t="s">
        <v>1173</v>
      </c>
      <c r="R122" s="69"/>
      <c r="S122" s="0" t="str">
        <f aca="false">VLOOKUP(D122:D257,Sheet2!C120:E489,3,FALSE())</f>
        <v>4.35</v>
      </c>
      <c r="T122" s="0" t="n">
        <f aca="false">F122*S122/100/12/30</f>
        <v>6.04166666666667</v>
      </c>
      <c r="U122" s="0" t="n">
        <v>93</v>
      </c>
      <c r="V122" s="0" t="n">
        <f aca="false">T122*U122</f>
        <v>561.875</v>
      </c>
      <c r="W122" s="0" t="n">
        <f aca="false">ROUND(V122:V257,2)</f>
        <v>561.88</v>
      </c>
      <c r="Z122" s="83" t="s">
        <v>2135</v>
      </c>
      <c r="AA122" s="83" t="s">
        <v>2136</v>
      </c>
      <c r="AD122" s="0" t="n">
        <v>0</v>
      </c>
      <c r="AE122" s="24" t="s">
        <v>2135</v>
      </c>
      <c r="AF122" s="24" t="s">
        <v>2344</v>
      </c>
      <c r="AG122" s="24" t="s">
        <v>2345</v>
      </c>
    </row>
    <row r="123" customFormat="false" ht="22.5" hidden="false" customHeight="false" outlineLevel="0" collapsed="false">
      <c r="A123" s="29" t="n">
        <v>119</v>
      </c>
      <c r="B123" s="30" t="str">
        <f aca="false">VLOOKUP(D123:D258,Sheet2!C:D,2,0)</f>
        <v>31014650258030020</v>
      </c>
      <c r="C123" s="55" t="s">
        <v>102</v>
      </c>
      <c r="D123" s="56" t="s">
        <v>1554</v>
      </c>
      <c r="E123" s="57" t="s">
        <v>2051</v>
      </c>
      <c r="F123" s="62" t="n">
        <v>50000</v>
      </c>
      <c r="G123" s="89" t="s">
        <v>1548</v>
      </c>
      <c r="H123" s="89" t="s">
        <v>2362</v>
      </c>
      <c r="I123" s="84" t="s">
        <v>2352</v>
      </c>
      <c r="J123" s="34" t="n">
        <v>561.88</v>
      </c>
      <c r="K123" s="34" t="n">
        <v>369.74</v>
      </c>
      <c r="L123" s="34" t="n">
        <v>90.63</v>
      </c>
      <c r="M123" s="34"/>
      <c r="N123" s="34" t="n">
        <f aca="false">J123-K123-L123-M123</f>
        <v>101.51</v>
      </c>
      <c r="O123" s="55" t="s">
        <v>102</v>
      </c>
      <c r="P123" s="56" t="s">
        <v>2316</v>
      </c>
      <c r="Q123" s="74" t="n">
        <v>18374568125</v>
      </c>
      <c r="R123" s="69"/>
      <c r="S123" s="0" t="str">
        <f aca="false">VLOOKUP(D123:D258,Sheet2!C121:E490,3,FALSE())</f>
        <v>4.35</v>
      </c>
      <c r="T123" s="0" t="n">
        <f aca="false">F123*S123/100/12/30</f>
        <v>6.04166666666667</v>
      </c>
      <c r="U123" s="0" t="n">
        <v>93</v>
      </c>
      <c r="V123" s="0" t="n">
        <f aca="false">T123*U123</f>
        <v>561.875</v>
      </c>
      <c r="W123" s="0" t="n">
        <f aca="false">ROUND(V123:V258,2)</f>
        <v>561.88</v>
      </c>
      <c r="Z123" s="83" t="s">
        <v>2135</v>
      </c>
      <c r="AA123" s="83" t="s">
        <v>2136</v>
      </c>
      <c r="AD123" s="0" t="n">
        <v>0</v>
      </c>
      <c r="AE123" s="24" t="s">
        <v>2135</v>
      </c>
      <c r="AF123" s="24" t="s">
        <v>2344</v>
      </c>
      <c r="AG123" s="24" t="s">
        <v>2345</v>
      </c>
    </row>
    <row r="124" customFormat="false" ht="22.5" hidden="false" customHeight="false" outlineLevel="0" collapsed="false">
      <c r="A124" s="29" t="n">
        <v>120</v>
      </c>
      <c r="B124" s="30" t="str">
        <f aca="false">VLOOKUP(D124:D259,Sheet2!C:D,2,0)</f>
        <v>31014650258061344</v>
      </c>
      <c r="C124" s="55" t="s">
        <v>103</v>
      </c>
      <c r="D124" s="56" t="s">
        <v>1588</v>
      </c>
      <c r="E124" s="57" t="s">
        <v>1833</v>
      </c>
      <c r="F124" s="62" t="n">
        <v>50000</v>
      </c>
      <c r="G124" s="89" t="s">
        <v>1548</v>
      </c>
      <c r="H124" s="89" t="s">
        <v>2362</v>
      </c>
      <c r="I124" s="84" t="s">
        <v>2352</v>
      </c>
      <c r="J124" s="34" t="n">
        <v>561.88</v>
      </c>
      <c r="K124" s="34" t="n">
        <v>235.63</v>
      </c>
      <c r="L124" s="34"/>
      <c r="M124" s="34"/>
      <c r="N124" s="34" t="n">
        <f aca="false">J124-K124-L124-M124</f>
        <v>326.25</v>
      </c>
      <c r="O124" s="55" t="s">
        <v>103</v>
      </c>
      <c r="P124" s="56" t="s">
        <v>2318</v>
      </c>
      <c r="Q124" s="74" t="n">
        <v>13787544326</v>
      </c>
      <c r="R124" s="69"/>
      <c r="S124" s="0" t="str">
        <f aca="false">VLOOKUP(D124:D259,Sheet2!C122:E491,3,FALSE())</f>
        <v>4.35</v>
      </c>
      <c r="T124" s="0" t="n">
        <f aca="false">F124*S124/100/12/30</f>
        <v>6.04166666666667</v>
      </c>
      <c r="U124" s="0" t="n">
        <v>93</v>
      </c>
      <c r="V124" s="0" t="n">
        <f aca="false">T124*U124</f>
        <v>561.875</v>
      </c>
      <c r="W124" s="0" t="n">
        <f aca="false">ROUND(V124:V259,2)</f>
        <v>561.88</v>
      </c>
      <c r="Z124" s="83" t="s">
        <v>2135</v>
      </c>
      <c r="AA124" s="83" t="s">
        <v>2136</v>
      </c>
      <c r="AD124" s="0" t="n">
        <v>0</v>
      </c>
      <c r="AE124" s="24" t="s">
        <v>2135</v>
      </c>
      <c r="AF124" s="24" t="s">
        <v>2344</v>
      </c>
      <c r="AG124" s="24" t="s">
        <v>2345</v>
      </c>
    </row>
    <row r="125" customFormat="false" ht="22.5" hidden="false" customHeight="false" outlineLevel="0" collapsed="false">
      <c r="A125" s="29" t="n">
        <v>121</v>
      </c>
      <c r="B125" s="29" t="str">
        <f aca="false">VLOOKUP(D125:D260,Sheet2!C:D,2,0)</f>
        <v>31014650355904841</v>
      </c>
      <c r="C125" s="42" t="s">
        <v>104</v>
      </c>
      <c r="D125" s="43" t="s">
        <v>1832</v>
      </c>
      <c r="E125" s="64" t="s">
        <v>1833</v>
      </c>
      <c r="F125" s="44" t="n">
        <v>50000</v>
      </c>
      <c r="G125" s="85" t="s">
        <v>66</v>
      </c>
      <c r="H125" s="86" t="s">
        <v>67</v>
      </c>
      <c r="I125" s="44" t="s">
        <v>2352</v>
      </c>
      <c r="J125" s="77" t="n">
        <v>355.56</v>
      </c>
      <c r="K125" s="77"/>
      <c r="L125" s="77"/>
      <c r="M125" s="77"/>
      <c r="N125" s="48" t="n">
        <v>0</v>
      </c>
      <c r="O125" s="42" t="s">
        <v>104</v>
      </c>
      <c r="P125" s="78"/>
      <c r="Q125" s="79"/>
      <c r="R125" s="69"/>
      <c r="S125" s="83" t="str">
        <f aca="false">VLOOKUP(D125:D260,Sheet2!C123:E492,3,FALSE())</f>
        <v>4</v>
      </c>
      <c r="T125" s="83" t="n">
        <f aca="false">F125*S125/100/12/30</f>
        <v>5.55555555555556</v>
      </c>
      <c r="U125" s="83" t="n">
        <v>93</v>
      </c>
      <c r="V125" s="83" t="n">
        <f aca="false">T125*U125</f>
        <v>516.666666666667</v>
      </c>
      <c r="W125" s="83" t="n">
        <f aca="false">ROUND(V125:V260,2)</f>
        <v>516.67</v>
      </c>
      <c r="X125" s="83" t="e">
        <f aca="false">I125-G125</f>
        <v>#VALUE!</v>
      </c>
      <c r="Y125" s="83" t="e">
        <f aca="false">T125*X125</f>
        <v>#VALUE!</v>
      </c>
      <c r="Z125" s="83" t="s">
        <v>2135</v>
      </c>
      <c r="AA125" s="83" t="s">
        <v>2136</v>
      </c>
      <c r="AB125" s="83" t="e">
        <f aca="false">ROUND(Y125:Y236,2)</f>
        <v>#VALUE!</v>
      </c>
      <c r="AC125" s="83" t="e">
        <f aca="false">J125-AB125</f>
        <v>#VALUE!</v>
      </c>
      <c r="AD125" s="83" t="e">
        <f aca="false">U125-X125</f>
        <v>#VALUE!</v>
      </c>
      <c r="AE125" s="24" t="s">
        <v>2398</v>
      </c>
      <c r="AF125" s="24" t="s">
        <v>2399</v>
      </c>
      <c r="AG125" s="24" t="s">
        <v>2400</v>
      </c>
    </row>
    <row r="126" customFormat="false" ht="22.5" hidden="false" customHeight="false" outlineLevel="0" collapsed="false">
      <c r="A126" s="29" t="n">
        <v>122</v>
      </c>
      <c r="B126" s="29" t="str">
        <f aca="false">VLOOKUP(D126:D261,Sheet2!C:D,2,0)</f>
        <v>31014650355911316</v>
      </c>
      <c r="C126" s="42" t="s">
        <v>105</v>
      </c>
      <c r="D126" s="43" t="s">
        <v>1835</v>
      </c>
      <c r="E126" s="64" t="s">
        <v>1833</v>
      </c>
      <c r="F126" s="44" t="n">
        <v>50000</v>
      </c>
      <c r="G126" s="85" t="s">
        <v>66</v>
      </c>
      <c r="H126" s="86" t="s">
        <v>67</v>
      </c>
      <c r="I126" s="44" t="s">
        <v>2352</v>
      </c>
      <c r="J126" s="77" t="n">
        <v>355.56</v>
      </c>
      <c r="K126" s="77"/>
      <c r="L126" s="77"/>
      <c r="M126" s="77"/>
      <c r="N126" s="48" t="n">
        <v>0</v>
      </c>
      <c r="O126" s="42" t="s">
        <v>105</v>
      </c>
      <c r="P126" s="80"/>
      <c r="Q126" s="79"/>
      <c r="R126" s="69"/>
      <c r="S126" s="83" t="str">
        <f aca="false">VLOOKUP(D126:D261,Sheet2!C124:E493,3,FALSE())</f>
        <v>4</v>
      </c>
      <c r="T126" s="83" t="n">
        <f aca="false">F126*S126/100/12/30</f>
        <v>5.55555555555556</v>
      </c>
      <c r="U126" s="83" t="n">
        <v>93</v>
      </c>
      <c r="V126" s="83" t="n">
        <f aca="false">T126*U126</f>
        <v>516.666666666667</v>
      </c>
      <c r="W126" s="83" t="n">
        <f aca="false">ROUND(V126:V261,2)</f>
        <v>516.67</v>
      </c>
      <c r="X126" s="83" t="e">
        <f aca="false">I126-G126</f>
        <v>#VALUE!</v>
      </c>
      <c r="Y126" s="83" t="e">
        <f aca="false">T126*X126</f>
        <v>#VALUE!</v>
      </c>
      <c r="Z126" s="83" t="s">
        <v>2135</v>
      </c>
      <c r="AA126" s="83" t="s">
        <v>2136</v>
      </c>
      <c r="AB126" s="83" t="e">
        <f aca="false">ROUND(Y126:Y237,2)</f>
        <v>#VALUE!</v>
      </c>
      <c r="AC126" s="83" t="e">
        <f aca="false">J126-AB126</f>
        <v>#VALUE!</v>
      </c>
      <c r="AD126" s="83" t="e">
        <f aca="false">U126-X126</f>
        <v>#VALUE!</v>
      </c>
      <c r="AE126" s="24" t="s">
        <v>2398</v>
      </c>
      <c r="AF126" s="24" t="s">
        <v>2399</v>
      </c>
      <c r="AG126" s="24" t="s">
        <v>2400</v>
      </c>
    </row>
    <row r="127" customFormat="false" ht="22.5" hidden="false" customHeight="false" outlineLevel="0" collapsed="false">
      <c r="A127" s="29" t="n">
        <v>123</v>
      </c>
      <c r="B127" s="29" t="str">
        <f aca="false">VLOOKUP(D127:D262,Sheet2!C:D,2,0)</f>
        <v>31014650356679438</v>
      </c>
      <c r="C127" s="42" t="s">
        <v>106</v>
      </c>
      <c r="D127" s="43" t="s">
        <v>2054</v>
      </c>
      <c r="E127" s="64" t="s">
        <v>2051</v>
      </c>
      <c r="F127" s="44" t="n">
        <v>50000</v>
      </c>
      <c r="G127" s="85" t="s">
        <v>32</v>
      </c>
      <c r="H127" s="86" t="s">
        <v>33</v>
      </c>
      <c r="I127" s="44" t="s">
        <v>2352</v>
      </c>
      <c r="J127" s="77" t="n">
        <v>338.89</v>
      </c>
      <c r="K127" s="77"/>
      <c r="L127" s="77"/>
      <c r="M127" s="77"/>
      <c r="N127" s="48" t="n">
        <v>0</v>
      </c>
      <c r="O127" s="42" t="s">
        <v>106</v>
      </c>
      <c r="P127" s="80"/>
      <c r="Q127" s="43" t="s">
        <v>2055</v>
      </c>
      <c r="R127" s="69"/>
      <c r="S127" s="83" t="str">
        <f aca="false">VLOOKUP(D127:D262,Sheet2!C125:E494,3,FALSE())</f>
        <v>4</v>
      </c>
      <c r="T127" s="83" t="n">
        <f aca="false">F127*S127/100/12/30</f>
        <v>5.55555555555556</v>
      </c>
      <c r="U127" s="83" t="n">
        <v>93</v>
      </c>
      <c r="V127" s="83" t="n">
        <f aca="false">T127*U127</f>
        <v>516.666666666667</v>
      </c>
      <c r="W127" s="83" t="n">
        <f aca="false">ROUND(V127:V262,2)</f>
        <v>516.67</v>
      </c>
      <c r="X127" s="83" t="e">
        <f aca="false">I127-G127</f>
        <v>#VALUE!</v>
      </c>
      <c r="Y127" s="83" t="e">
        <f aca="false">T127*X127</f>
        <v>#VALUE!</v>
      </c>
      <c r="Z127" s="83" t="s">
        <v>2135</v>
      </c>
      <c r="AA127" s="83" t="s">
        <v>2136</v>
      </c>
      <c r="AB127" s="83" t="e">
        <f aca="false">ROUND(Y127:Y238,2)</f>
        <v>#VALUE!</v>
      </c>
      <c r="AC127" s="83" t="e">
        <f aca="false">J127-AB127</f>
        <v>#VALUE!</v>
      </c>
      <c r="AD127" s="83" t="e">
        <f aca="false">U127-X127</f>
        <v>#VALUE!</v>
      </c>
      <c r="AE127" s="24" t="s">
        <v>2366</v>
      </c>
      <c r="AF127" s="24" t="s">
        <v>2367</v>
      </c>
      <c r="AG127" s="24" t="s">
        <v>2368</v>
      </c>
    </row>
    <row r="128" customFormat="false" ht="22.5" hidden="false" customHeight="false" outlineLevel="0" collapsed="false">
      <c r="A128" s="29" t="n">
        <v>124</v>
      </c>
      <c r="B128" s="29" t="str">
        <f aca="false">VLOOKUP(D128:D263,Sheet2!C:D,2,0)</f>
        <v>31014650356804405</v>
      </c>
      <c r="C128" s="42" t="s">
        <v>107</v>
      </c>
      <c r="D128" s="43" t="s">
        <v>2050</v>
      </c>
      <c r="E128" s="64" t="s">
        <v>2051</v>
      </c>
      <c r="F128" s="44" t="n">
        <v>50000</v>
      </c>
      <c r="G128" s="85" t="s">
        <v>32</v>
      </c>
      <c r="H128" s="86" t="s">
        <v>33</v>
      </c>
      <c r="I128" s="44" t="s">
        <v>2352</v>
      </c>
      <c r="J128" s="77" t="n">
        <v>338.89</v>
      </c>
      <c r="K128" s="77"/>
      <c r="L128" s="77"/>
      <c r="M128" s="77"/>
      <c r="N128" s="48" t="n">
        <v>0</v>
      </c>
      <c r="O128" s="42" t="s">
        <v>107</v>
      </c>
      <c r="P128" s="80"/>
      <c r="Q128" s="43"/>
      <c r="R128" s="69"/>
      <c r="S128" s="83" t="str">
        <f aca="false">VLOOKUP(D128:D263,Sheet2!C126:E495,3,FALSE())</f>
        <v>4</v>
      </c>
      <c r="T128" s="83" t="n">
        <f aca="false">F128*S128/100/12/30</f>
        <v>5.55555555555556</v>
      </c>
      <c r="U128" s="83" t="n">
        <v>93</v>
      </c>
      <c r="V128" s="83" t="n">
        <f aca="false">T128*U128</f>
        <v>516.666666666667</v>
      </c>
      <c r="W128" s="83" t="n">
        <f aca="false">ROUND(V128:V263,2)</f>
        <v>516.67</v>
      </c>
      <c r="X128" s="83" t="e">
        <f aca="false">I128-G128</f>
        <v>#VALUE!</v>
      </c>
      <c r="Y128" s="83" t="e">
        <f aca="false">T128*X128</f>
        <v>#VALUE!</v>
      </c>
      <c r="Z128" s="83" t="s">
        <v>2135</v>
      </c>
      <c r="AA128" s="83" t="s">
        <v>2136</v>
      </c>
      <c r="AB128" s="83" t="e">
        <f aca="false">ROUND(Y128:Y239,2)</f>
        <v>#VALUE!</v>
      </c>
      <c r="AC128" s="83" t="e">
        <f aca="false">J128-AB128</f>
        <v>#VALUE!</v>
      </c>
      <c r="AD128" s="83" t="e">
        <f aca="false">U128-X128</f>
        <v>#VALUE!</v>
      </c>
      <c r="AE128" s="24" t="s">
        <v>2366</v>
      </c>
      <c r="AF128" s="24" t="s">
        <v>2367</v>
      </c>
      <c r="AG128" s="24" t="s">
        <v>2368</v>
      </c>
    </row>
    <row r="129" customFormat="false" ht="22.5" hidden="false" customHeight="false" outlineLevel="0" collapsed="false">
      <c r="A129" s="29" t="n">
        <v>125</v>
      </c>
      <c r="B129" s="30" t="str">
        <f aca="false">VLOOKUP(D129:D264,Sheet2!C:D,2,0)</f>
        <v>31014650115663297</v>
      </c>
      <c r="C129" s="36" t="s">
        <v>270</v>
      </c>
      <c r="D129" s="37" t="s">
        <v>271</v>
      </c>
      <c r="E129" s="38" t="s">
        <v>625</v>
      </c>
      <c r="F129" s="39" t="n">
        <v>0</v>
      </c>
      <c r="G129" s="84" t="s">
        <v>208</v>
      </c>
      <c r="H129" s="84" t="s">
        <v>2347</v>
      </c>
      <c r="I129" s="82" t="s">
        <v>2348</v>
      </c>
      <c r="J129" s="41" t="n">
        <v>362.84</v>
      </c>
      <c r="K129" s="41" t="n">
        <v>0</v>
      </c>
      <c r="L129" s="41"/>
      <c r="M129" s="41"/>
      <c r="N129" s="34" t="n">
        <f aca="false">J129-K129-L129-M129</f>
        <v>362.84</v>
      </c>
      <c r="O129" s="36" t="s">
        <v>270</v>
      </c>
      <c r="P129" s="28" t="s">
        <v>2324</v>
      </c>
      <c r="Q129" s="72" t="s">
        <v>274</v>
      </c>
      <c r="R129" s="69" t="s">
        <v>2325</v>
      </c>
      <c r="S129" s="0" t="e">
        <f aca="false">VLOOKUP(D129:D264,Sheet2!C127:E496,3,FALSE())</f>
        <v>#N/A</v>
      </c>
      <c r="T129" s="0" t="e">
        <f aca="false">F129*S129/100/12/30</f>
        <v>#N/A</v>
      </c>
      <c r="U129" s="0" t="n">
        <v>93</v>
      </c>
      <c r="V129" s="0" t="e">
        <f aca="false">T129*U129</f>
        <v>#N/A</v>
      </c>
      <c r="W129" s="0" t="e">
        <f aca="false">ROUND(V129:V264,2)</f>
        <v>#N/A</v>
      </c>
      <c r="Z129" s="83" t="s">
        <v>2135</v>
      </c>
      <c r="AA129" s="83" t="s">
        <v>2136</v>
      </c>
      <c r="AD129" s="0" t="n">
        <v>0</v>
      </c>
      <c r="AE129" s="24" t="s">
        <v>2135</v>
      </c>
      <c r="AF129" s="24" t="s">
        <v>2344</v>
      </c>
      <c r="AG129" s="24" t="s">
        <v>2345</v>
      </c>
    </row>
    <row r="130" customFormat="false" ht="22.5" hidden="false" customHeight="false" outlineLevel="0" collapsed="false">
      <c r="A130" s="29" t="n">
        <v>126</v>
      </c>
      <c r="B130" s="30" t="str">
        <f aca="false">VLOOKUP(D130:D265,Sheet2!C:D,2,0)</f>
        <v>31014650115742465</v>
      </c>
      <c r="C130" s="36" t="s">
        <v>316</v>
      </c>
      <c r="D130" s="37" t="s">
        <v>317</v>
      </c>
      <c r="E130" s="38" t="s">
        <v>625</v>
      </c>
      <c r="F130" s="39" t="n">
        <v>0</v>
      </c>
      <c r="G130" s="84" t="s">
        <v>208</v>
      </c>
      <c r="H130" s="84" t="s">
        <v>2347</v>
      </c>
      <c r="I130" s="82" t="s">
        <v>2348</v>
      </c>
      <c r="J130" s="41" t="n">
        <v>362.84</v>
      </c>
      <c r="K130" s="41" t="n">
        <v>362.84</v>
      </c>
      <c r="L130" s="41"/>
      <c r="M130" s="41"/>
      <c r="N130" s="34" t="n">
        <f aca="false">J130-K130-L130-M130</f>
        <v>0</v>
      </c>
      <c r="O130" s="36" t="s">
        <v>316</v>
      </c>
      <c r="P130" s="28" t="s">
        <v>2327</v>
      </c>
      <c r="Q130" s="72" t="s">
        <v>320</v>
      </c>
      <c r="R130" s="69"/>
      <c r="S130" s="0" t="e">
        <f aca="false">VLOOKUP(D130:D265,Sheet2!C128:E497,3,FALSE())</f>
        <v>#N/A</v>
      </c>
      <c r="T130" s="0" t="e">
        <f aca="false">F130*S130/100/12/30</f>
        <v>#N/A</v>
      </c>
      <c r="U130" s="0" t="n">
        <v>93</v>
      </c>
      <c r="V130" s="0" t="e">
        <f aca="false">T130*U130</f>
        <v>#N/A</v>
      </c>
      <c r="W130" s="0" t="e">
        <f aca="false">ROUND(V130:V265,2)</f>
        <v>#N/A</v>
      </c>
      <c r="Z130" s="83" t="s">
        <v>2135</v>
      </c>
      <c r="AA130" s="83" t="s">
        <v>2136</v>
      </c>
      <c r="AD130" s="0" t="n">
        <v>0</v>
      </c>
      <c r="AE130" s="24" t="s">
        <v>2135</v>
      </c>
      <c r="AF130" s="24" t="s">
        <v>2344</v>
      </c>
      <c r="AG130" s="24" t="s">
        <v>2345</v>
      </c>
    </row>
    <row r="131" customFormat="false" ht="22.5" hidden="false" customHeight="false" outlineLevel="0" collapsed="false">
      <c r="A131" s="29" t="n">
        <v>127</v>
      </c>
      <c r="B131" s="30" t="str">
        <f aca="false">VLOOKUP(D131:D266,Sheet2!C:D,2,0)</f>
        <v>31014650115665126</v>
      </c>
      <c r="C131" s="36" t="s">
        <v>264</v>
      </c>
      <c r="D131" s="37" t="s">
        <v>265</v>
      </c>
      <c r="E131" s="38" t="s">
        <v>625</v>
      </c>
      <c r="F131" s="39" t="n">
        <v>0</v>
      </c>
      <c r="G131" s="84" t="s">
        <v>208</v>
      </c>
      <c r="H131" s="84" t="s">
        <v>2347</v>
      </c>
      <c r="I131" s="82" t="s">
        <v>2348</v>
      </c>
      <c r="J131" s="41" t="n">
        <v>362.84</v>
      </c>
      <c r="K131" s="41" t="n">
        <v>0</v>
      </c>
      <c r="L131" s="41"/>
      <c r="M131" s="41"/>
      <c r="N131" s="34" t="n">
        <f aca="false">J131-K131-L131-M131</f>
        <v>362.84</v>
      </c>
      <c r="O131" s="36" t="s">
        <v>264</v>
      </c>
      <c r="P131" s="28" t="s">
        <v>2329</v>
      </c>
      <c r="Q131" s="72" t="s">
        <v>268</v>
      </c>
      <c r="R131" s="69"/>
      <c r="S131" s="0" t="e">
        <f aca="false">VLOOKUP(D131:D266,Sheet2!C129:E498,3,FALSE())</f>
        <v>#N/A</v>
      </c>
      <c r="T131" s="0" t="e">
        <f aca="false">F131*S131/100/12/30</f>
        <v>#N/A</v>
      </c>
      <c r="U131" s="0" t="n">
        <v>93</v>
      </c>
      <c r="V131" s="0" t="e">
        <f aca="false">T131*U131</f>
        <v>#N/A</v>
      </c>
      <c r="W131" s="0" t="e">
        <f aca="false">ROUND(V131:V266,2)</f>
        <v>#N/A</v>
      </c>
      <c r="Z131" s="83" t="s">
        <v>2135</v>
      </c>
      <c r="AA131" s="83" t="s">
        <v>2136</v>
      </c>
      <c r="AD131" s="0" t="n">
        <v>0</v>
      </c>
      <c r="AE131" s="24" t="s">
        <v>2135</v>
      </c>
      <c r="AF131" s="24" t="s">
        <v>2344</v>
      </c>
      <c r="AG131" s="24" t="s">
        <v>2345</v>
      </c>
    </row>
    <row r="132" customFormat="false" ht="22.5" hidden="false" customHeight="false" outlineLevel="0" collapsed="false">
      <c r="A132" s="29" t="n">
        <v>128</v>
      </c>
      <c r="B132" s="30" t="str">
        <f aca="false">VLOOKUP(D132:D267,Sheet2!C:D,2,0)</f>
        <v>31014650115676024</v>
      </c>
      <c r="C132" s="36" t="s">
        <v>282</v>
      </c>
      <c r="D132" s="37" t="s">
        <v>283</v>
      </c>
      <c r="E132" s="38" t="s">
        <v>625</v>
      </c>
      <c r="F132" s="39" t="n">
        <v>0</v>
      </c>
      <c r="G132" s="84" t="s">
        <v>208</v>
      </c>
      <c r="H132" s="84" t="s">
        <v>2347</v>
      </c>
      <c r="I132" s="82" t="s">
        <v>2348</v>
      </c>
      <c r="J132" s="41" t="n">
        <v>362.84</v>
      </c>
      <c r="K132" s="41" t="n">
        <v>0</v>
      </c>
      <c r="L132" s="41"/>
      <c r="M132" s="41"/>
      <c r="N132" s="34" t="n">
        <f aca="false">J132-K132-L132-M132</f>
        <v>362.84</v>
      </c>
      <c r="O132" s="36" t="s">
        <v>282</v>
      </c>
      <c r="P132" s="28" t="s">
        <v>2331</v>
      </c>
      <c r="Q132" s="72" t="s">
        <v>286</v>
      </c>
      <c r="R132" s="69"/>
      <c r="S132" s="0" t="e">
        <f aca="false">VLOOKUP(D132:D267,Sheet2!C130:E499,3,FALSE())</f>
        <v>#N/A</v>
      </c>
      <c r="T132" s="0" t="e">
        <f aca="false">F132*S132/100/12/30</f>
        <v>#N/A</v>
      </c>
      <c r="U132" s="0" t="n">
        <v>93</v>
      </c>
      <c r="V132" s="0" t="e">
        <f aca="false">T132*U132</f>
        <v>#N/A</v>
      </c>
      <c r="W132" s="0" t="e">
        <f aca="false">ROUND(V132:V267,2)</f>
        <v>#N/A</v>
      </c>
      <c r="Z132" s="83" t="s">
        <v>2135</v>
      </c>
      <c r="AA132" s="83" t="s">
        <v>2136</v>
      </c>
      <c r="AD132" s="0" t="n">
        <v>0</v>
      </c>
      <c r="AE132" s="24" t="s">
        <v>2135</v>
      </c>
      <c r="AF132" s="24" t="s">
        <v>2344</v>
      </c>
      <c r="AG132" s="24" t="s">
        <v>2345</v>
      </c>
    </row>
    <row r="133" customFormat="false" ht="22.5" hidden="false" customHeight="false" outlineLevel="0" collapsed="false">
      <c r="A133" s="29" t="n">
        <v>129</v>
      </c>
      <c r="B133" s="30" t="str">
        <f aca="false">VLOOKUP(D133:D268,Sheet2!C:D,2,0)</f>
        <v>31014650123016205</v>
      </c>
      <c r="C133" s="36" t="s">
        <v>108</v>
      </c>
      <c r="D133" s="37" t="s">
        <v>622</v>
      </c>
      <c r="E133" s="38" t="s">
        <v>625</v>
      </c>
      <c r="F133" s="39" t="n">
        <v>50000</v>
      </c>
      <c r="G133" s="84" t="s">
        <v>2413</v>
      </c>
      <c r="H133" s="84" t="s">
        <v>2414</v>
      </c>
      <c r="I133" s="84" t="s">
        <v>2352</v>
      </c>
      <c r="J133" s="34" t="n">
        <v>613.54</v>
      </c>
      <c r="K133" s="34" t="n">
        <v>521.18</v>
      </c>
      <c r="L133" s="34" t="n">
        <v>92.36</v>
      </c>
      <c r="M133" s="34"/>
      <c r="N133" s="34" t="n">
        <f aca="false">J133-K133-L133-M133</f>
        <v>0</v>
      </c>
      <c r="O133" s="36" t="s">
        <v>108</v>
      </c>
      <c r="P133" s="28" t="s">
        <v>2332</v>
      </c>
      <c r="Q133" s="72" t="s">
        <v>627</v>
      </c>
      <c r="R133" s="69"/>
      <c r="S133" s="0" t="n">
        <v>4.75</v>
      </c>
      <c r="T133" s="0" t="n">
        <f aca="false">F133*S133/100/12/30</f>
        <v>6.59722222222222</v>
      </c>
      <c r="U133" s="0" t="n">
        <v>93</v>
      </c>
      <c r="V133" s="0" t="n">
        <f aca="false">T133*U133</f>
        <v>613.541666666667</v>
      </c>
      <c r="W133" s="0" t="n">
        <f aca="false">ROUND(V133:V268,2)</f>
        <v>613.54</v>
      </c>
      <c r="Z133" s="83" t="s">
        <v>2135</v>
      </c>
      <c r="AA133" s="83" t="s">
        <v>2136</v>
      </c>
      <c r="AD133" s="0" t="n">
        <v>0</v>
      </c>
      <c r="AE133" s="24" t="s">
        <v>2135</v>
      </c>
      <c r="AF133" s="24" t="s">
        <v>2344</v>
      </c>
      <c r="AG133" s="24" t="s">
        <v>2345</v>
      </c>
    </row>
    <row r="134" customFormat="false" ht="22.5" hidden="false" customHeight="false" outlineLevel="0" collapsed="false">
      <c r="A134" s="29" t="n">
        <v>130</v>
      </c>
      <c r="B134" s="30" t="str">
        <f aca="false">VLOOKUP(D134:D269,Sheet2!C:D,2,0)</f>
        <v>31014650164020462</v>
      </c>
      <c r="C134" s="36" t="s">
        <v>109</v>
      </c>
      <c r="D134" s="37" t="s">
        <v>1003</v>
      </c>
      <c r="E134" s="38" t="s">
        <v>2415</v>
      </c>
      <c r="F134" s="39" t="n">
        <v>50000</v>
      </c>
      <c r="G134" s="84" t="s">
        <v>2353</v>
      </c>
      <c r="H134" s="84" t="s">
        <v>2354</v>
      </c>
      <c r="I134" s="84" t="s">
        <v>2352</v>
      </c>
      <c r="J134" s="34" t="n">
        <v>561.88</v>
      </c>
      <c r="K134" s="34" t="n">
        <v>90.63</v>
      </c>
      <c r="L134" s="34"/>
      <c r="M134" s="34"/>
      <c r="N134" s="34" t="n">
        <f aca="false">J134-K134-L134-M134</f>
        <v>471.25</v>
      </c>
      <c r="O134" s="36" t="s">
        <v>109</v>
      </c>
      <c r="P134" s="28" t="s">
        <v>2334</v>
      </c>
      <c r="Q134" s="72" t="s">
        <v>1006</v>
      </c>
      <c r="R134" s="69"/>
      <c r="S134" s="0" t="str">
        <f aca="false">VLOOKUP(D134:D269,Sheet2!C132:E501,3,FALSE())</f>
        <v>4.35</v>
      </c>
      <c r="T134" s="0" t="n">
        <f aca="false">F134*S134/100/12/30</f>
        <v>6.04166666666667</v>
      </c>
      <c r="U134" s="0" t="n">
        <v>93</v>
      </c>
      <c r="V134" s="0" t="n">
        <f aca="false">T134*U134</f>
        <v>561.875</v>
      </c>
      <c r="W134" s="0" t="n">
        <f aca="false">ROUND(V134:V269,2)</f>
        <v>561.88</v>
      </c>
      <c r="Z134" s="83" t="s">
        <v>2135</v>
      </c>
      <c r="AA134" s="83" t="s">
        <v>2136</v>
      </c>
      <c r="AD134" s="0" t="n">
        <v>0</v>
      </c>
      <c r="AE134" s="24" t="s">
        <v>2135</v>
      </c>
      <c r="AF134" s="24" t="s">
        <v>2344</v>
      </c>
      <c r="AG134" s="24" t="s">
        <v>2345</v>
      </c>
    </row>
    <row r="135" customFormat="false" ht="22.5" hidden="false" customHeight="false" outlineLevel="0" collapsed="false">
      <c r="A135" s="29" t="n">
        <v>131</v>
      </c>
      <c r="B135" s="30" t="str">
        <f aca="false">VLOOKUP(D135:D270,Sheet2!C:D,2,0)</f>
        <v>31014650167171442</v>
      </c>
      <c r="C135" s="36" t="s">
        <v>110</v>
      </c>
      <c r="D135" s="37" t="s">
        <v>1159</v>
      </c>
      <c r="E135" s="38" t="s">
        <v>625</v>
      </c>
      <c r="F135" s="39" t="n">
        <v>50000</v>
      </c>
      <c r="G135" s="84" t="s">
        <v>1149</v>
      </c>
      <c r="H135" s="84" t="s">
        <v>2355</v>
      </c>
      <c r="I135" s="84" t="s">
        <v>2352</v>
      </c>
      <c r="J135" s="34" t="n">
        <v>561.88</v>
      </c>
      <c r="K135" s="34" t="n">
        <v>477.29</v>
      </c>
      <c r="L135" s="34"/>
      <c r="M135" s="34"/>
      <c r="N135" s="34" t="n">
        <f aca="false">J135-K135-L135-M135</f>
        <v>84.59</v>
      </c>
      <c r="O135" s="36" t="s">
        <v>110</v>
      </c>
      <c r="P135" s="28" t="s">
        <v>2336</v>
      </c>
      <c r="Q135" s="72" t="s">
        <v>1162</v>
      </c>
      <c r="R135" s="69"/>
      <c r="S135" s="0" t="str">
        <f aca="false">VLOOKUP(D135:D270,Sheet2!C133:E502,3,FALSE())</f>
        <v>4.35</v>
      </c>
      <c r="T135" s="0" t="n">
        <f aca="false">F135*S135/100/12/30</f>
        <v>6.04166666666667</v>
      </c>
      <c r="U135" s="0" t="n">
        <v>93</v>
      </c>
      <c r="V135" s="0" t="n">
        <f aca="false">T135*U135</f>
        <v>561.875</v>
      </c>
      <c r="W135" s="0" t="n">
        <f aca="false">ROUND(V135:V270,2)</f>
        <v>561.88</v>
      </c>
      <c r="Z135" s="83" t="s">
        <v>2135</v>
      </c>
      <c r="AA135" s="83" t="s">
        <v>2136</v>
      </c>
      <c r="AD135" s="0" t="n">
        <v>0</v>
      </c>
      <c r="AE135" s="24" t="s">
        <v>2135</v>
      </c>
      <c r="AF135" s="24" t="s">
        <v>2344</v>
      </c>
      <c r="AG135" s="24" t="s">
        <v>2345</v>
      </c>
    </row>
    <row r="136" customFormat="false" ht="22.5" hidden="false" customHeight="false" outlineLevel="0" collapsed="false">
      <c r="A136" s="29" t="n">
        <v>132</v>
      </c>
      <c r="B136" s="30" t="str">
        <f aca="false">VLOOKUP(D136:D271,Sheet2!C:D,2,0)</f>
        <v>31014650167197530</v>
      </c>
      <c r="C136" s="36" t="s">
        <v>111</v>
      </c>
      <c r="D136" s="37" t="s">
        <v>1189</v>
      </c>
      <c r="E136" s="38" t="s">
        <v>625</v>
      </c>
      <c r="F136" s="39" t="n">
        <v>50000</v>
      </c>
      <c r="G136" s="84" t="s">
        <v>1149</v>
      </c>
      <c r="H136" s="84" t="s">
        <v>2355</v>
      </c>
      <c r="I136" s="84" t="s">
        <v>2352</v>
      </c>
      <c r="J136" s="34" t="n">
        <v>561.88</v>
      </c>
      <c r="K136" s="34" t="n">
        <v>90.64</v>
      </c>
      <c r="L136" s="34" t="n">
        <v>459.17</v>
      </c>
      <c r="M136" s="34"/>
      <c r="N136" s="34" t="n">
        <f aca="false">J136-K136-L136-M136</f>
        <v>12.07</v>
      </c>
      <c r="O136" s="36" t="s">
        <v>111</v>
      </c>
      <c r="P136" s="28" t="s">
        <v>2337</v>
      </c>
      <c r="Q136" s="72" t="s">
        <v>1190</v>
      </c>
      <c r="R136" s="69"/>
      <c r="S136" s="0" t="str">
        <f aca="false">VLOOKUP(D136:D271,Sheet2!C134:E503,3,FALSE())</f>
        <v>4.35</v>
      </c>
      <c r="T136" s="0" t="n">
        <f aca="false">F136*S136/100/12/30</f>
        <v>6.04166666666667</v>
      </c>
      <c r="U136" s="0" t="n">
        <v>93</v>
      </c>
      <c r="V136" s="0" t="n">
        <f aca="false">T136*U136</f>
        <v>561.875</v>
      </c>
      <c r="W136" s="0" t="n">
        <f aca="false">ROUND(V136:V271,2)</f>
        <v>561.88</v>
      </c>
      <c r="Z136" s="83" t="s">
        <v>2135</v>
      </c>
      <c r="AA136" s="83" t="s">
        <v>2136</v>
      </c>
      <c r="AD136" s="0" t="n">
        <v>0</v>
      </c>
      <c r="AE136" s="24" t="s">
        <v>2135</v>
      </c>
      <c r="AF136" s="24" t="s">
        <v>2344</v>
      </c>
      <c r="AG136" s="24" t="s">
        <v>2345</v>
      </c>
    </row>
    <row r="137" customFormat="false" ht="22.5" hidden="false" customHeight="false" outlineLevel="0" collapsed="false">
      <c r="A137" s="29" t="n">
        <v>133</v>
      </c>
      <c r="B137" s="30" t="str">
        <f aca="false">VLOOKUP(D137:D272,Sheet2!C:D,2,0)</f>
        <v>31014650258152856</v>
      </c>
      <c r="C137" s="55" t="s">
        <v>112</v>
      </c>
      <c r="D137" s="56" t="s">
        <v>1571</v>
      </c>
      <c r="E137" s="57" t="s">
        <v>625</v>
      </c>
      <c r="F137" s="62" t="n">
        <v>50000</v>
      </c>
      <c r="G137" s="89" t="s">
        <v>1548</v>
      </c>
      <c r="H137" s="89" t="s">
        <v>2362</v>
      </c>
      <c r="I137" s="84" t="s">
        <v>2352</v>
      </c>
      <c r="J137" s="34" t="n">
        <v>561.88</v>
      </c>
      <c r="K137" s="34" t="n">
        <v>271.88</v>
      </c>
      <c r="L137" s="34"/>
      <c r="M137" s="34"/>
      <c r="N137" s="34" t="n">
        <f aca="false">J137-K137-L137-M137</f>
        <v>290</v>
      </c>
      <c r="O137" s="55" t="s">
        <v>112</v>
      </c>
      <c r="P137" s="56" t="s">
        <v>2339</v>
      </c>
      <c r="Q137" s="57" t="n">
        <v>18620948015</v>
      </c>
      <c r="R137" s="69"/>
      <c r="S137" s="0" t="str">
        <f aca="false">VLOOKUP(D137:D272,Sheet2!C135:E504,3,FALSE())</f>
        <v>4.35</v>
      </c>
      <c r="T137" s="0" t="n">
        <f aca="false">F137*S137/100/12/30</f>
        <v>6.04166666666667</v>
      </c>
      <c r="U137" s="0" t="n">
        <v>93</v>
      </c>
      <c r="V137" s="0" t="n">
        <f aca="false">T137*U137</f>
        <v>561.875</v>
      </c>
      <c r="W137" s="0" t="n">
        <f aca="false">ROUND(V137:V272,2)</f>
        <v>561.88</v>
      </c>
      <c r="Z137" s="83" t="s">
        <v>2135</v>
      </c>
      <c r="AA137" s="83" t="s">
        <v>2136</v>
      </c>
      <c r="AD137" s="0" t="n">
        <v>0</v>
      </c>
      <c r="AE137" s="24" t="s">
        <v>2135</v>
      </c>
      <c r="AF137" s="24" t="s">
        <v>2344</v>
      </c>
      <c r="AG137" s="24" t="s">
        <v>2345</v>
      </c>
    </row>
    <row r="138" customFormat="false" ht="22.5" hidden="false" customHeight="false" outlineLevel="0" collapsed="false">
      <c r="A138" s="29" t="n">
        <v>134</v>
      </c>
      <c r="B138" s="30" t="str">
        <f aca="false">VLOOKUP(D138:D273,Sheet2!C:D,2,0)</f>
        <v>31014650311299278</v>
      </c>
      <c r="C138" s="36" t="s">
        <v>113</v>
      </c>
      <c r="D138" s="37" t="s">
        <v>1720</v>
      </c>
      <c r="E138" s="38" t="s">
        <v>625</v>
      </c>
      <c r="F138" s="39" t="n">
        <v>50000</v>
      </c>
      <c r="G138" s="84" t="s">
        <v>2416</v>
      </c>
      <c r="H138" s="84" t="s">
        <v>2417</v>
      </c>
      <c r="I138" s="84" t="s">
        <v>2352</v>
      </c>
      <c r="J138" s="81" t="n">
        <v>536.04</v>
      </c>
      <c r="K138" s="81" t="n">
        <v>51.88</v>
      </c>
      <c r="L138" s="81"/>
      <c r="M138" s="81"/>
      <c r="N138" s="34" t="n">
        <f aca="false">J138-K138-L138-M138</f>
        <v>484.16</v>
      </c>
      <c r="O138" s="36" t="s">
        <v>113</v>
      </c>
      <c r="P138" s="28" t="s">
        <v>2340</v>
      </c>
      <c r="Q138" s="31" t="n">
        <v>15906486786</v>
      </c>
      <c r="R138" s="69"/>
      <c r="S138" s="0" t="str">
        <f aca="false">VLOOKUP(D138:D273,Sheet2!C136:E505,3,FALSE())</f>
        <v>4.15</v>
      </c>
      <c r="T138" s="0" t="n">
        <f aca="false">F138*S138/100/12/30</f>
        <v>5.76388888888889</v>
      </c>
      <c r="U138" s="0" t="n">
        <v>93</v>
      </c>
      <c r="V138" s="0" t="n">
        <f aca="false">T138*U138</f>
        <v>536.041666666667</v>
      </c>
      <c r="W138" s="0" t="n">
        <f aca="false">ROUND(V138:V273,2)</f>
        <v>536.04</v>
      </c>
      <c r="Z138" s="83" t="s">
        <v>2135</v>
      </c>
      <c r="AA138" s="83" t="s">
        <v>2136</v>
      </c>
      <c r="AD138" s="0" t="n">
        <v>0</v>
      </c>
      <c r="AE138" s="24" t="s">
        <v>2135</v>
      </c>
      <c r="AF138" s="24" t="s">
        <v>2344</v>
      </c>
      <c r="AG138" s="24" t="s">
        <v>2345</v>
      </c>
    </row>
    <row r="139" customFormat="false" ht="22.5" hidden="false" customHeight="false" outlineLevel="0" collapsed="false">
      <c r="A139" s="29" t="n">
        <v>135</v>
      </c>
      <c r="B139" s="29" t="str">
        <f aca="false">VLOOKUP(D139:D274,Sheet2!C:D,2,0)</f>
        <v>31014650356007318</v>
      </c>
      <c r="C139" s="42" t="s">
        <v>114</v>
      </c>
      <c r="D139" s="43" t="s">
        <v>1840</v>
      </c>
      <c r="E139" s="64" t="s">
        <v>2418</v>
      </c>
      <c r="F139" s="44" t="n">
        <v>50000</v>
      </c>
      <c r="G139" s="85" t="s">
        <v>66</v>
      </c>
      <c r="H139" s="86" t="s">
        <v>67</v>
      </c>
      <c r="I139" s="44" t="s">
        <v>2352</v>
      </c>
      <c r="J139" s="73" t="n">
        <v>355.56</v>
      </c>
      <c r="K139" s="73"/>
      <c r="L139" s="73"/>
      <c r="M139" s="73"/>
      <c r="N139" s="48" t="n">
        <v>0</v>
      </c>
      <c r="O139" s="42" t="s">
        <v>114</v>
      </c>
      <c r="P139" s="49"/>
      <c r="Q139" s="43"/>
      <c r="R139" s="69"/>
      <c r="S139" s="83" t="str">
        <f aca="false">VLOOKUP(D139:D274,Sheet2!C137:E506,3,FALSE())</f>
        <v>4</v>
      </c>
      <c r="T139" s="83" t="n">
        <f aca="false">F139*S139/100/12/30</f>
        <v>5.55555555555556</v>
      </c>
      <c r="U139" s="83" t="n">
        <v>93</v>
      </c>
      <c r="V139" s="83" t="n">
        <f aca="false">T139*U139</f>
        <v>516.666666666667</v>
      </c>
      <c r="W139" s="83" t="n">
        <f aca="false">ROUND(V139:V274,2)</f>
        <v>516.67</v>
      </c>
      <c r="X139" s="83" t="e">
        <f aca="false">I139-G139</f>
        <v>#VALUE!</v>
      </c>
      <c r="Y139" s="83" t="e">
        <f aca="false">T139*X139</f>
        <v>#VALUE!</v>
      </c>
      <c r="Z139" s="83" t="s">
        <v>2135</v>
      </c>
      <c r="AA139" s="83" t="s">
        <v>2136</v>
      </c>
      <c r="AB139" s="83" t="e">
        <f aca="false">ROUND(Y139:Y250,2)</f>
        <v>#VALUE!</v>
      </c>
      <c r="AC139" s="83" t="e">
        <f aca="false">J139-AB139</f>
        <v>#VALUE!</v>
      </c>
      <c r="AD139" s="83" t="e">
        <f aca="false">U139-X139</f>
        <v>#VALUE!</v>
      </c>
      <c r="AE139" s="24" t="s">
        <v>2398</v>
      </c>
      <c r="AF139" s="24" t="s">
        <v>2399</v>
      </c>
      <c r="AG139" s="24" t="s">
        <v>2400</v>
      </c>
    </row>
    <row r="140" customFormat="false" ht="22.5" hidden="false" customHeight="false" outlineLevel="0" collapsed="false">
      <c r="A140" s="29" t="n">
        <v>136</v>
      </c>
      <c r="B140" s="29" t="str">
        <f aca="false">VLOOKUP(D140:D275,Sheet2!C:D,2,0)</f>
        <v>31014650356484473</v>
      </c>
      <c r="C140" s="42" t="s">
        <v>115</v>
      </c>
      <c r="D140" s="43" t="s">
        <v>2003</v>
      </c>
      <c r="E140" s="64" t="s">
        <v>625</v>
      </c>
      <c r="F140" s="44" t="n">
        <v>50000</v>
      </c>
      <c r="G140" s="85" t="s">
        <v>79</v>
      </c>
      <c r="H140" s="86" t="s">
        <v>80</v>
      </c>
      <c r="I140" s="44" t="s">
        <v>2352</v>
      </c>
      <c r="J140" s="73" t="n">
        <v>344.44</v>
      </c>
      <c r="K140" s="73"/>
      <c r="L140" s="73"/>
      <c r="M140" s="73"/>
      <c r="N140" s="48" t="n">
        <v>0</v>
      </c>
      <c r="O140" s="42" t="s">
        <v>115</v>
      </c>
      <c r="P140" s="49"/>
      <c r="Q140" s="43" t="s">
        <v>2004</v>
      </c>
      <c r="R140" s="69"/>
      <c r="S140" s="83" t="str">
        <f aca="false">VLOOKUP(D140:D275,Sheet2!C138:E507,3,FALSE())</f>
        <v>4</v>
      </c>
      <c r="T140" s="83" t="n">
        <f aca="false">F140*S140/100/12/30</f>
        <v>5.55555555555556</v>
      </c>
      <c r="U140" s="83" t="n">
        <v>93</v>
      </c>
      <c r="V140" s="83" t="n">
        <f aca="false">T140*U140</f>
        <v>516.666666666667</v>
      </c>
      <c r="W140" s="83" t="n">
        <f aca="false">ROUND(V140:V275,2)</f>
        <v>516.67</v>
      </c>
      <c r="X140" s="83" t="e">
        <f aca="false">I140-G140</f>
        <v>#VALUE!</v>
      </c>
      <c r="Y140" s="83" t="e">
        <f aca="false">T140*X140</f>
        <v>#VALUE!</v>
      </c>
      <c r="Z140" s="83" t="s">
        <v>2135</v>
      </c>
      <c r="AA140" s="83" t="s">
        <v>2136</v>
      </c>
      <c r="AB140" s="83" t="e">
        <f aca="false">ROUND(Y140:Y251,2)</f>
        <v>#VALUE!</v>
      </c>
      <c r="AC140" s="83" t="e">
        <f aca="false">J140-AB140</f>
        <v>#VALUE!</v>
      </c>
      <c r="AD140" s="83" t="e">
        <f aca="false">U140-X140</f>
        <v>#VALUE!</v>
      </c>
      <c r="AE140" s="24" t="s">
        <v>2363</v>
      </c>
      <c r="AF140" s="24" t="s">
        <v>2364</v>
      </c>
      <c r="AG140" s="24" t="s">
        <v>2365</v>
      </c>
    </row>
    <row r="141" customFormat="false" ht="14.25" hidden="false" customHeight="false" outlineLevel="0" collapsed="false">
      <c r="F141" s="0" t="n">
        <f aca="false">SUM(F5:F140)</f>
        <v>4410000</v>
      </c>
      <c r="J141" s="0" t="n">
        <f aca="false">SUM(J5:J140)</f>
        <v>61020.1</v>
      </c>
      <c r="N141" s="34"/>
      <c r="Z141" s="83" t="s">
        <v>2135</v>
      </c>
      <c r="AA141" s="83" t="s">
        <v>2136</v>
      </c>
      <c r="AE141" s="24" t="s">
        <v>2135</v>
      </c>
      <c r="AF141" s="24" t="s">
        <v>2136</v>
      </c>
      <c r="AG141" s="24" t="s">
        <v>2419</v>
      </c>
    </row>
  </sheetData>
  <mergeCells count="26">
    <mergeCell ref="A1:R1"/>
    <mergeCell ref="A2:E2"/>
    <mergeCell ref="A3:A4"/>
    <mergeCell ref="B3:B4"/>
    <mergeCell ref="C3:C4"/>
    <mergeCell ref="D3:D4"/>
    <mergeCell ref="E3:E4"/>
    <mergeCell ref="F3:F4"/>
    <mergeCell ref="G3:G4"/>
    <mergeCell ref="H3:H4"/>
    <mergeCell ref="I3:I4"/>
    <mergeCell ref="J3:J4"/>
    <mergeCell ref="K3:M4"/>
    <mergeCell ref="N3:N4"/>
    <mergeCell ref="O3:P3"/>
    <mergeCell ref="Q3:Q4"/>
    <mergeCell ref="R3:R4"/>
    <mergeCell ref="R5:R33"/>
    <mergeCell ref="R34:R47"/>
    <mergeCell ref="R48:R76"/>
    <mergeCell ref="R77:R85"/>
    <mergeCell ref="R86:R99"/>
    <mergeCell ref="R100:R106"/>
    <mergeCell ref="R107:R114"/>
    <mergeCell ref="R115:R128"/>
    <mergeCell ref="R129:R1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5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4" topLeftCell="A25" activePane="bottomLeft" state="frozen"/>
      <selection pane="topLeft" activeCell="B1" activeCellId="0" sqref="B1"/>
      <selection pane="bottomLeft" activeCell="L162" activeCellId="0" sqref="L162"/>
    </sheetView>
  </sheetViews>
  <sheetFormatPr defaultColWidth="8.99609375" defaultRowHeight="14.25" zeroHeight="false" outlineLevelRow="0" outlineLevelCol="0"/>
  <cols>
    <col collapsed="false" customWidth="true" hidden="false" outlineLevel="0" max="1" min="1" style="0" width="3.5"/>
    <col collapsed="false" customWidth="true" hidden="false" outlineLevel="0" max="2" min="2" style="0" width="13.62"/>
    <col collapsed="false" customWidth="true" hidden="false" outlineLevel="0" max="10" min="10" style="0" width="10.37"/>
    <col collapsed="false" customWidth="false" hidden="true" outlineLevel="0" max="14" min="11" style="0" width="8.99"/>
    <col collapsed="false" customWidth="true" hidden="false" outlineLevel="0" max="15" min="15" style="0" width="6.87"/>
    <col collapsed="false" customWidth="true" hidden="false" outlineLevel="0" max="17" min="17" style="0" width="9.62"/>
    <col collapsed="false" customWidth="false" hidden="true" outlineLevel="0" max="19" min="19" style="0" width="8.99"/>
    <col collapsed="false" customWidth="true" hidden="false" outlineLevel="0" max="20" min="20" style="0" width="12.62"/>
    <col collapsed="false" customWidth="false" hidden="true" outlineLevel="0" max="21" min="21" style="0" width="8.99"/>
    <col collapsed="false" customWidth="true" hidden="true" outlineLevel="0" max="22" min="22" style="0" width="12.62"/>
    <col collapsed="false" customWidth="false" hidden="true" outlineLevel="0" max="24" min="23" style="0" width="8.99"/>
    <col collapsed="false" customWidth="true" hidden="true" outlineLevel="0" max="25" min="25" style="0" width="11.5"/>
    <col collapsed="false" customWidth="false" hidden="true" outlineLevel="0" max="26" min="26" style="0" width="8.99"/>
    <col collapsed="false" customWidth="true" hidden="true" outlineLevel="0" max="31" min="31" style="0" width="15.62"/>
    <col collapsed="false" customWidth="true" hidden="true" outlineLevel="0" max="32" min="32" style="0" width="12.99"/>
    <col collapsed="false" customWidth="true" hidden="false" outlineLevel="0" max="33" min="33" style="0" width="24.75"/>
  </cols>
  <sheetData>
    <row r="1" customFormat="false" ht="20.25" hidden="false" customHeight="false" outlineLevel="0" collapsed="false">
      <c r="A1" s="22" t="s">
        <v>0</v>
      </c>
      <c r="B1" s="22"/>
      <c r="C1" s="22"/>
      <c r="D1" s="22"/>
      <c r="E1" s="22"/>
      <c r="F1" s="22"/>
      <c r="G1" s="22"/>
      <c r="H1" s="22"/>
      <c r="I1" s="22"/>
      <c r="J1" s="22"/>
      <c r="K1" s="22"/>
      <c r="L1" s="22"/>
      <c r="M1" s="22"/>
      <c r="N1" s="22"/>
      <c r="O1" s="22"/>
      <c r="P1" s="22"/>
      <c r="Q1" s="22"/>
      <c r="R1" s="90"/>
      <c r="V1" s="23" t="n">
        <v>44832</v>
      </c>
      <c r="W1" s="23" t="n">
        <v>44900</v>
      </c>
      <c r="X1" s="0" t="n">
        <f aca="false">W1-V1</f>
        <v>68</v>
      </c>
      <c r="Y1" s="23" t="n">
        <v>44887</v>
      </c>
      <c r="Z1" s="83"/>
      <c r="AA1" s="83"/>
      <c r="AB1" s="0" t="n">
        <f aca="false">Y1-V1</f>
        <v>55</v>
      </c>
      <c r="AC1" s="24" t="s">
        <v>2135</v>
      </c>
      <c r="AD1" s="24" t="s">
        <v>2136</v>
      </c>
    </row>
    <row r="2" customFormat="false" ht="14.25" hidden="false" customHeight="false" outlineLevel="0" collapsed="false">
      <c r="A2" s="25" t="s">
        <v>2137</v>
      </c>
      <c r="B2" s="25"/>
      <c r="C2" s="25"/>
      <c r="D2" s="25"/>
      <c r="E2" s="25"/>
      <c r="Q2" s="24" t="s">
        <v>2</v>
      </c>
      <c r="V2" s="23" t="n">
        <v>44832</v>
      </c>
      <c r="W2" s="23" t="n">
        <v>44904</v>
      </c>
      <c r="X2" s="0" t="n">
        <f aca="false">W2-V2</f>
        <v>72</v>
      </c>
    </row>
    <row r="3" customFormat="false" ht="14.25" hidden="false" customHeight="true" outlineLevel="0" collapsed="false">
      <c r="A3" s="26" t="s">
        <v>3</v>
      </c>
      <c r="B3" s="26" t="s">
        <v>2138</v>
      </c>
      <c r="C3" s="26" t="s">
        <v>4</v>
      </c>
      <c r="D3" s="26" t="s">
        <v>2139</v>
      </c>
      <c r="E3" s="26" t="s">
        <v>2140</v>
      </c>
      <c r="F3" s="27" t="s">
        <v>5</v>
      </c>
      <c r="G3" s="27" t="s">
        <v>6</v>
      </c>
      <c r="H3" s="27" t="s">
        <v>7</v>
      </c>
      <c r="I3" s="27" t="s">
        <v>8</v>
      </c>
      <c r="J3" s="26" t="s">
        <v>9</v>
      </c>
      <c r="K3" s="28" t="s">
        <v>2141</v>
      </c>
      <c r="L3" s="28"/>
      <c r="M3" s="28"/>
      <c r="N3" s="26" t="s">
        <v>2142</v>
      </c>
      <c r="O3" s="26" t="s">
        <v>10</v>
      </c>
      <c r="P3" s="26"/>
      <c r="Q3" s="26" t="s">
        <v>11</v>
      </c>
      <c r="R3" s="26" t="s">
        <v>12</v>
      </c>
      <c r="S3" s="24" t="s">
        <v>2143</v>
      </c>
      <c r="T3" s="24" t="s">
        <v>2144</v>
      </c>
    </row>
    <row r="4" customFormat="false" ht="14.25" hidden="false" customHeight="false" outlineLevel="0" collapsed="false">
      <c r="A4" s="26"/>
      <c r="B4" s="26"/>
      <c r="C4" s="26"/>
      <c r="D4" s="26"/>
      <c r="E4" s="26"/>
      <c r="F4" s="27"/>
      <c r="G4" s="27"/>
      <c r="H4" s="27"/>
      <c r="I4" s="27"/>
      <c r="J4" s="27"/>
      <c r="K4" s="28"/>
      <c r="L4" s="28"/>
      <c r="M4" s="28"/>
      <c r="N4" s="26"/>
      <c r="O4" s="26" t="s">
        <v>13</v>
      </c>
      <c r="P4" s="26" t="s">
        <v>14</v>
      </c>
      <c r="Q4" s="26"/>
      <c r="R4" s="26"/>
    </row>
    <row r="5" customFormat="false" ht="22.5" hidden="false" customHeight="true" outlineLevel="0" collapsed="false">
      <c r="A5" s="29" t="n">
        <v>1</v>
      </c>
      <c r="B5" s="30" t="str">
        <f aca="false">VLOOKUP(D5:D148,Sheet2!C:D,2,0)</f>
        <v>31014650063172613</v>
      </c>
      <c r="C5" s="26" t="s">
        <v>558</v>
      </c>
      <c r="D5" s="28" t="s">
        <v>559</v>
      </c>
      <c r="E5" s="31" t="s">
        <v>948</v>
      </c>
      <c r="F5" s="32" t="n">
        <v>50000</v>
      </c>
      <c r="G5" s="82" t="s">
        <v>560</v>
      </c>
      <c r="H5" s="82" t="s">
        <v>2343</v>
      </c>
      <c r="I5" s="82" t="s">
        <v>2343</v>
      </c>
      <c r="J5" s="34" t="n">
        <v>489.38</v>
      </c>
      <c r="K5" s="34" t="n">
        <v>489.38</v>
      </c>
      <c r="L5" s="34"/>
      <c r="M5" s="34"/>
      <c r="N5" s="34" t="n">
        <f aca="false">J5-K5-L5-M5</f>
        <v>0</v>
      </c>
      <c r="O5" s="26" t="s">
        <v>558</v>
      </c>
      <c r="P5" s="28" t="s">
        <v>2146</v>
      </c>
      <c r="Q5" s="28" t="s">
        <v>563</v>
      </c>
      <c r="R5" s="35" t="s">
        <v>2147</v>
      </c>
      <c r="S5" s="0" t="str">
        <f aca="false">VLOOKUP(D5:D148,Sheet2!C3:E372,3,FALSE())</f>
        <v>4.35</v>
      </c>
      <c r="T5" s="0" t="n">
        <f aca="false">F5*S5/100/12/30</f>
        <v>6.04166666666667</v>
      </c>
      <c r="U5" s="0" t="n">
        <v>81</v>
      </c>
      <c r="V5" s="0" t="n">
        <f aca="false">T5*U5</f>
        <v>489.375</v>
      </c>
      <c r="W5" s="0" t="n">
        <f aca="false">ROUND(V5:V148,2)</f>
        <v>489.38</v>
      </c>
      <c r="Z5" s="83" t="s">
        <v>2135</v>
      </c>
      <c r="AA5" s="83" t="s">
        <v>2136</v>
      </c>
      <c r="AD5" s="0" t="n">
        <v>0</v>
      </c>
      <c r="AE5" s="24" t="s">
        <v>2135</v>
      </c>
      <c r="AF5" s="24" t="s">
        <v>2344</v>
      </c>
      <c r="AG5" s="24" t="s">
        <v>2345</v>
      </c>
    </row>
    <row r="6" customFormat="false" ht="22.5" hidden="false" customHeight="false" outlineLevel="0" collapsed="false">
      <c r="A6" s="29" t="n">
        <v>2</v>
      </c>
      <c r="B6" s="30" t="s">
        <v>2148</v>
      </c>
      <c r="C6" s="36" t="s">
        <v>2149</v>
      </c>
      <c r="D6" s="37" t="s">
        <v>2150</v>
      </c>
      <c r="E6" s="38" t="s">
        <v>948</v>
      </c>
      <c r="F6" s="39" t="n">
        <v>0</v>
      </c>
      <c r="G6" s="84" t="s">
        <v>2152</v>
      </c>
      <c r="H6" s="84" t="s">
        <v>2346</v>
      </c>
      <c r="I6" s="82" t="s">
        <v>2346</v>
      </c>
      <c r="J6" s="34" t="n">
        <v>95</v>
      </c>
      <c r="K6" s="34" t="n">
        <v>0</v>
      </c>
      <c r="L6" s="34"/>
      <c r="M6" s="34"/>
      <c r="N6" s="34" t="n">
        <f aca="false">J6-K6-L6-M6</f>
        <v>95</v>
      </c>
      <c r="O6" s="36" t="s">
        <v>2149</v>
      </c>
      <c r="P6" s="28" t="s">
        <v>2153</v>
      </c>
      <c r="Q6" s="28" t="s">
        <v>2154</v>
      </c>
      <c r="R6" s="35"/>
      <c r="S6" s="0" t="n">
        <v>4.75</v>
      </c>
      <c r="T6" s="0" t="n">
        <f aca="false">F6*S6/100/12/30</f>
        <v>0</v>
      </c>
      <c r="U6" s="0" t="n">
        <v>24</v>
      </c>
      <c r="V6" s="0" t="n">
        <f aca="false">T6*U6</f>
        <v>0</v>
      </c>
      <c r="W6" s="0" t="n">
        <f aca="false">ROUND(V6:V150,2)</f>
        <v>0</v>
      </c>
      <c r="Z6" s="83" t="s">
        <v>2135</v>
      </c>
      <c r="AA6" s="83" t="s">
        <v>2136</v>
      </c>
      <c r="AD6" s="0" t="n">
        <v>0</v>
      </c>
      <c r="AE6" s="24" t="s">
        <v>2135</v>
      </c>
      <c r="AF6" s="24" t="s">
        <v>2344</v>
      </c>
      <c r="AG6" s="24" t="s">
        <v>2345</v>
      </c>
    </row>
    <row r="7" customFormat="false" ht="22.5" hidden="false" customHeight="false" outlineLevel="0" collapsed="false">
      <c r="A7" s="29" t="n">
        <v>3</v>
      </c>
      <c r="B7" s="30" t="str">
        <f aca="false">VLOOKUP(D7:D151,Sheet2!C:D,2,0)</f>
        <v>31014650115710759</v>
      </c>
      <c r="C7" s="36" t="s">
        <v>336</v>
      </c>
      <c r="D7" s="37" t="s">
        <v>337</v>
      </c>
      <c r="E7" s="38" t="s">
        <v>948</v>
      </c>
      <c r="F7" s="39" t="n">
        <v>0</v>
      </c>
      <c r="G7" s="84" t="s">
        <v>208</v>
      </c>
      <c r="H7" s="84" t="s">
        <v>2347</v>
      </c>
      <c r="I7" s="82" t="s">
        <v>2348</v>
      </c>
      <c r="J7" s="41" t="n">
        <v>362.84</v>
      </c>
      <c r="K7" s="41" t="n">
        <v>362.84</v>
      </c>
      <c r="L7" s="41"/>
      <c r="M7" s="41"/>
      <c r="N7" s="34" t="n">
        <f aca="false">J7-K7-L7-M7</f>
        <v>0</v>
      </c>
      <c r="O7" s="36" t="s">
        <v>336</v>
      </c>
      <c r="P7" s="28" t="s">
        <v>2156</v>
      </c>
      <c r="Q7" s="28" t="s">
        <v>338</v>
      </c>
      <c r="R7" s="35"/>
      <c r="S7" s="0" t="str">
        <f aca="false">VLOOKUP(D7:D151,Sheet2!C5:E374,3,FALSE())</f>
        <v>4.75</v>
      </c>
      <c r="T7" s="0" t="n">
        <f aca="false">F7*S7/100/12/30</f>
        <v>0</v>
      </c>
      <c r="U7" s="0" t="n">
        <v>93</v>
      </c>
      <c r="V7" s="0" t="n">
        <f aca="false">T7*U7</f>
        <v>0</v>
      </c>
      <c r="W7" s="0" t="n">
        <f aca="false">ROUND(V7:V151,2)</f>
        <v>0</v>
      </c>
      <c r="Z7" s="83" t="s">
        <v>2135</v>
      </c>
      <c r="AA7" s="83" t="s">
        <v>2136</v>
      </c>
      <c r="AD7" s="0" t="n">
        <v>0</v>
      </c>
      <c r="AE7" s="24" t="s">
        <v>2135</v>
      </c>
      <c r="AF7" s="24" t="s">
        <v>2344</v>
      </c>
      <c r="AG7" s="24" t="s">
        <v>2345</v>
      </c>
    </row>
    <row r="8" customFormat="false" ht="22.5" hidden="false" customHeight="false" outlineLevel="0" collapsed="false">
      <c r="A8" s="29" t="n">
        <v>4</v>
      </c>
      <c r="B8" s="30" t="str">
        <f aca="false">VLOOKUP(D8:D152,Sheet2!C:D,2,0)</f>
        <v>31014650115698061</v>
      </c>
      <c r="C8" s="36" t="s">
        <v>322</v>
      </c>
      <c r="D8" s="37" t="s">
        <v>323</v>
      </c>
      <c r="E8" s="38" t="s">
        <v>948</v>
      </c>
      <c r="F8" s="39" t="n">
        <v>0</v>
      </c>
      <c r="G8" s="84" t="s">
        <v>208</v>
      </c>
      <c r="H8" s="84" t="s">
        <v>2347</v>
      </c>
      <c r="I8" s="82" t="s">
        <v>2348</v>
      </c>
      <c r="J8" s="41" t="n">
        <v>362.84</v>
      </c>
      <c r="K8" s="41" t="n">
        <v>0</v>
      </c>
      <c r="L8" s="41"/>
      <c r="M8" s="41"/>
      <c r="N8" s="34" t="n">
        <f aca="false">J8-K8-L8-M8</f>
        <v>362.84</v>
      </c>
      <c r="O8" s="36" t="s">
        <v>322</v>
      </c>
      <c r="P8" s="28" t="s">
        <v>2157</v>
      </c>
      <c r="Q8" s="28" t="s">
        <v>326</v>
      </c>
      <c r="R8" s="35"/>
      <c r="S8" s="0" t="str">
        <f aca="false">VLOOKUP(D8:D152,Sheet2!C6:E375,3,FALSE())</f>
        <v>4.75</v>
      </c>
      <c r="T8" s="0" t="n">
        <f aca="false">F8*S8/100/12/30</f>
        <v>0</v>
      </c>
      <c r="U8" s="0" t="n">
        <v>93</v>
      </c>
      <c r="V8" s="0" t="n">
        <f aca="false">T8*U8</f>
        <v>0</v>
      </c>
      <c r="W8" s="0" t="n">
        <f aca="false">ROUND(V8:V152,2)</f>
        <v>0</v>
      </c>
      <c r="Z8" s="83" t="s">
        <v>2135</v>
      </c>
      <c r="AA8" s="83" t="s">
        <v>2136</v>
      </c>
      <c r="AD8" s="0" t="n">
        <v>0</v>
      </c>
      <c r="AE8" s="24" t="s">
        <v>2135</v>
      </c>
      <c r="AF8" s="24" t="s">
        <v>2344</v>
      </c>
      <c r="AG8" s="24" t="s">
        <v>2345</v>
      </c>
    </row>
    <row r="9" customFormat="false" ht="22.5" hidden="false" customHeight="false" outlineLevel="0" collapsed="false">
      <c r="A9" s="29" t="n">
        <v>5</v>
      </c>
      <c r="B9" s="30" t="str">
        <f aca="false">VLOOKUP(D9:D153,Sheet2!C:D,2,0)</f>
        <v>31014650115671333</v>
      </c>
      <c r="C9" s="36" t="s">
        <v>332</v>
      </c>
      <c r="D9" s="37" t="s">
        <v>333</v>
      </c>
      <c r="E9" s="38" t="s">
        <v>948</v>
      </c>
      <c r="F9" s="39" t="n">
        <v>0</v>
      </c>
      <c r="G9" s="84" t="s">
        <v>208</v>
      </c>
      <c r="H9" s="84" t="s">
        <v>2347</v>
      </c>
      <c r="I9" s="82" t="s">
        <v>2348</v>
      </c>
      <c r="J9" s="41" t="n">
        <v>362.84</v>
      </c>
      <c r="K9" s="41" t="n">
        <v>0</v>
      </c>
      <c r="L9" s="41"/>
      <c r="M9" s="41"/>
      <c r="N9" s="34" t="n">
        <f aca="false">J9-K9-L9-M9</f>
        <v>362.84</v>
      </c>
      <c r="O9" s="36" t="s">
        <v>332</v>
      </c>
      <c r="P9" s="28" t="s">
        <v>2158</v>
      </c>
      <c r="Q9" s="28" t="s">
        <v>334</v>
      </c>
      <c r="R9" s="35"/>
      <c r="S9" s="0" t="str">
        <f aca="false">VLOOKUP(D9:D153,Sheet2!C7:E376,3,FALSE())</f>
        <v>4.75</v>
      </c>
      <c r="T9" s="0" t="n">
        <f aca="false">F9*S9/100/12/30</f>
        <v>0</v>
      </c>
      <c r="U9" s="0" t="n">
        <v>93</v>
      </c>
      <c r="V9" s="0" t="n">
        <f aca="false">T9*U9</f>
        <v>0</v>
      </c>
      <c r="W9" s="0" t="n">
        <f aca="false">ROUND(V9:V153,2)</f>
        <v>0</v>
      </c>
      <c r="Z9" s="83" t="s">
        <v>2135</v>
      </c>
      <c r="AA9" s="83" t="s">
        <v>2136</v>
      </c>
      <c r="AD9" s="0" t="n">
        <v>0</v>
      </c>
      <c r="AE9" s="24" t="s">
        <v>2135</v>
      </c>
      <c r="AF9" s="24" t="s">
        <v>2344</v>
      </c>
      <c r="AG9" s="24" t="s">
        <v>2345</v>
      </c>
    </row>
    <row r="10" customFormat="false" ht="22.5" hidden="false" customHeight="false" outlineLevel="0" collapsed="false">
      <c r="A10" s="29" t="n">
        <v>6</v>
      </c>
      <c r="B10" s="30" t="str">
        <f aca="false">VLOOKUP(D10:D154,Sheet2!C:D,2,0)</f>
        <v>31014650115786286</v>
      </c>
      <c r="C10" s="36" t="s">
        <v>432</v>
      </c>
      <c r="D10" s="37" t="s">
        <v>433</v>
      </c>
      <c r="E10" s="38" t="s">
        <v>948</v>
      </c>
      <c r="F10" s="39" t="n">
        <v>0</v>
      </c>
      <c r="G10" s="84" t="s">
        <v>383</v>
      </c>
      <c r="H10" s="84" t="s">
        <v>2349</v>
      </c>
      <c r="I10" s="82" t="s">
        <v>2348</v>
      </c>
      <c r="J10" s="41" t="n">
        <v>362.84</v>
      </c>
      <c r="K10" s="41" t="n">
        <v>0</v>
      </c>
      <c r="L10" s="41"/>
      <c r="M10" s="41"/>
      <c r="N10" s="34" t="n">
        <f aca="false">J10-K10-L10-M10</f>
        <v>362.84</v>
      </c>
      <c r="O10" s="36" t="s">
        <v>432</v>
      </c>
      <c r="P10" s="28" t="s">
        <v>2160</v>
      </c>
      <c r="Q10" s="28" t="s">
        <v>436</v>
      </c>
      <c r="R10" s="35"/>
      <c r="S10" s="0" t="str">
        <f aca="false">VLOOKUP(D10:D154,Sheet2!C8:E377,3,FALSE())</f>
        <v>4.75</v>
      </c>
      <c r="T10" s="0" t="n">
        <f aca="false">F10*S10/100/12/30</f>
        <v>0</v>
      </c>
      <c r="U10" s="0" t="n">
        <v>93</v>
      </c>
      <c r="V10" s="0" t="n">
        <f aca="false">T10*U10</f>
        <v>0</v>
      </c>
      <c r="W10" s="0" t="n">
        <f aca="false">ROUND(V10:V154,2)</f>
        <v>0</v>
      </c>
      <c r="Z10" s="83" t="s">
        <v>2135</v>
      </c>
      <c r="AA10" s="83" t="s">
        <v>2136</v>
      </c>
      <c r="AD10" s="0" t="n">
        <v>0</v>
      </c>
      <c r="AE10" s="24" t="s">
        <v>2135</v>
      </c>
      <c r="AF10" s="24" t="s">
        <v>2344</v>
      </c>
      <c r="AG10" s="24" t="s">
        <v>2345</v>
      </c>
    </row>
    <row r="11" customFormat="false" ht="22.5" hidden="false" customHeight="false" outlineLevel="0" collapsed="false">
      <c r="A11" s="29" t="n">
        <v>7</v>
      </c>
      <c r="B11" s="30" t="str">
        <f aca="false">VLOOKUP(D11:D155,Sheet2!C:D,2,0)</f>
        <v>31014650115818573</v>
      </c>
      <c r="C11" s="36" t="s">
        <v>507</v>
      </c>
      <c r="D11" s="37" t="s">
        <v>508</v>
      </c>
      <c r="E11" s="38" t="s">
        <v>948</v>
      </c>
      <c r="F11" s="39" t="n">
        <v>0</v>
      </c>
      <c r="G11" s="84" t="s">
        <v>383</v>
      </c>
      <c r="H11" s="84" t="s">
        <v>2349</v>
      </c>
      <c r="I11" s="82" t="s">
        <v>2348</v>
      </c>
      <c r="J11" s="41" t="n">
        <v>362.84</v>
      </c>
      <c r="K11" s="41" t="n">
        <v>0</v>
      </c>
      <c r="L11" s="41"/>
      <c r="M11" s="41"/>
      <c r="N11" s="34" t="n">
        <f aca="false">J11-K11-L11-M11</f>
        <v>362.84</v>
      </c>
      <c r="O11" s="36" t="s">
        <v>507</v>
      </c>
      <c r="P11" s="28" t="s">
        <v>2161</v>
      </c>
      <c r="Q11" s="28" t="s">
        <v>510</v>
      </c>
      <c r="R11" s="35"/>
      <c r="S11" s="0" t="str">
        <f aca="false">VLOOKUP(D11:D155,Sheet2!C9:E378,3,FALSE())</f>
        <v>4.75</v>
      </c>
      <c r="T11" s="0" t="n">
        <f aca="false">F11*S11/100/12/30</f>
        <v>0</v>
      </c>
      <c r="U11" s="0" t="n">
        <v>93</v>
      </c>
      <c r="V11" s="0" t="n">
        <f aca="false">T11*U11</f>
        <v>0</v>
      </c>
      <c r="W11" s="0" t="n">
        <f aca="false">ROUND(V11:V155,2)</f>
        <v>0</v>
      </c>
      <c r="Z11" s="83" t="s">
        <v>2135</v>
      </c>
      <c r="AA11" s="83" t="s">
        <v>2136</v>
      </c>
      <c r="AD11" s="0" t="n">
        <v>0</v>
      </c>
      <c r="AE11" s="24" t="s">
        <v>2135</v>
      </c>
      <c r="AF11" s="24" t="s">
        <v>2344</v>
      </c>
      <c r="AG11" s="24" t="s">
        <v>2345</v>
      </c>
    </row>
    <row r="12" customFormat="false" ht="22.5" hidden="false" customHeight="false" outlineLevel="0" collapsed="false">
      <c r="A12" s="29" t="n">
        <v>8</v>
      </c>
      <c r="B12" s="30" t="str">
        <f aca="false">VLOOKUP(D12:D156,Sheet2!C:D,2,0)</f>
        <v>31014650115795202</v>
      </c>
      <c r="C12" s="36" t="s">
        <v>541</v>
      </c>
      <c r="D12" s="37" t="s">
        <v>542</v>
      </c>
      <c r="E12" s="38" t="s">
        <v>948</v>
      </c>
      <c r="F12" s="39" t="n">
        <v>0</v>
      </c>
      <c r="G12" s="84" t="s">
        <v>383</v>
      </c>
      <c r="H12" s="84" t="s">
        <v>2349</v>
      </c>
      <c r="I12" s="82" t="s">
        <v>2348</v>
      </c>
      <c r="J12" s="41" t="n">
        <v>362.84</v>
      </c>
      <c r="K12" s="41" t="n">
        <v>0</v>
      </c>
      <c r="L12" s="41"/>
      <c r="M12" s="41"/>
      <c r="N12" s="34" t="n">
        <f aca="false">J12-K12-L12-M12</f>
        <v>362.84</v>
      </c>
      <c r="O12" s="36" t="s">
        <v>541</v>
      </c>
      <c r="P12" s="28" t="s">
        <v>2162</v>
      </c>
      <c r="Q12" s="28" t="s">
        <v>545</v>
      </c>
      <c r="R12" s="35"/>
      <c r="S12" s="0" t="str">
        <f aca="false">VLOOKUP(D12:D156,Sheet2!C10:E379,3,FALSE())</f>
        <v>4.75</v>
      </c>
      <c r="T12" s="0" t="n">
        <f aca="false">F12*S12/100/12/30</f>
        <v>0</v>
      </c>
      <c r="U12" s="0" t="n">
        <v>93</v>
      </c>
      <c r="V12" s="0" t="n">
        <f aca="false">T12*U12</f>
        <v>0</v>
      </c>
      <c r="W12" s="0" t="n">
        <f aca="false">ROUND(V12:V156,2)</f>
        <v>0</v>
      </c>
      <c r="Z12" s="83" t="s">
        <v>2135</v>
      </c>
      <c r="AA12" s="83" t="s">
        <v>2136</v>
      </c>
      <c r="AD12" s="0" t="n">
        <v>0</v>
      </c>
      <c r="AE12" s="24" t="s">
        <v>2135</v>
      </c>
      <c r="AF12" s="24" t="s">
        <v>2344</v>
      </c>
      <c r="AG12" s="24" t="s">
        <v>2345</v>
      </c>
    </row>
    <row r="13" customFormat="false" ht="22.5" hidden="false" customHeight="false" outlineLevel="0" collapsed="false">
      <c r="A13" s="29" t="n">
        <v>9</v>
      </c>
      <c r="B13" s="30" t="str">
        <f aca="false">VLOOKUP(D13:D157,Sheet2!C:D,2,0)</f>
        <v>31014650163861134</v>
      </c>
      <c r="C13" s="36" t="s">
        <v>15</v>
      </c>
      <c r="D13" s="37" t="s">
        <v>945</v>
      </c>
      <c r="E13" s="38" t="s">
        <v>948</v>
      </c>
      <c r="F13" s="39" t="n">
        <v>50000</v>
      </c>
      <c r="G13" s="84" t="s">
        <v>2350</v>
      </c>
      <c r="H13" s="84" t="s">
        <v>2351</v>
      </c>
      <c r="I13" s="82" t="s">
        <v>2352</v>
      </c>
      <c r="J13" s="34" t="n">
        <v>561.88</v>
      </c>
      <c r="K13" s="34" t="n">
        <v>54.38</v>
      </c>
      <c r="L13" s="34"/>
      <c r="M13" s="34"/>
      <c r="N13" s="34" t="n">
        <f aca="false">J13-K13-L13-M13</f>
        <v>507.5</v>
      </c>
      <c r="O13" s="36" t="s">
        <v>15</v>
      </c>
      <c r="P13" s="28" t="s">
        <v>2163</v>
      </c>
      <c r="Q13" s="28" t="s">
        <v>949</v>
      </c>
      <c r="R13" s="35"/>
      <c r="S13" s="0" t="str">
        <f aca="false">VLOOKUP(D13:D157,Sheet2!C11:E380,3,FALSE())</f>
        <v>4.35</v>
      </c>
      <c r="T13" s="0" t="n">
        <f aca="false">F13*S13/100/12/30</f>
        <v>6.04166666666667</v>
      </c>
      <c r="U13" s="0" t="n">
        <v>93</v>
      </c>
      <c r="V13" s="0" t="n">
        <f aca="false">T13*U13</f>
        <v>561.875</v>
      </c>
      <c r="W13" s="0" t="n">
        <f aca="false">ROUND(V13:V157,2)</f>
        <v>561.88</v>
      </c>
      <c r="Z13" s="83" t="s">
        <v>2135</v>
      </c>
      <c r="AA13" s="83" t="s">
        <v>2136</v>
      </c>
      <c r="AD13" s="0" t="n">
        <v>0</v>
      </c>
      <c r="AE13" s="24" t="s">
        <v>2135</v>
      </c>
      <c r="AF13" s="24" t="s">
        <v>2344</v>
      </c>
      <c r="AG13" s="24" t="s">
        <v>2345</v>
      </c>
    </row>
    <row r="14" customFormat="false" ht="22.5" hidden="false" customHeight="false" outlineLevel="0" collapsed="false">
      <c r="A14" s="29" t="n">
        <v>10</v>
      </c>
      <c r="B14" s="30" t="str">
        <f aca="false">VLOOKUP(D14:D158,Sheet2!C:D,2,0)</f>
        <v>31014650163970164</v>
      </c>
      <c r="C14" s="36" t="s">
        <v>16</v>
      </c>
      <c r="D14" s="37" t="s">
        <v>993</v>
      </c>
      <c r="E14" s="38" t="s">
        <v>948</v>
      </c>
      <c r="F14" s="39" t="n">
        <v>50000</v>
      </c>
      <c r="G14" s="84" t="s">
        <v>2353</v>
      </c>
      <c r="H14" s="84" t="s">
        <v>2354</v>
      </c>
      <c r="I14" s="82" t="s">
        <v>2352</v>
      </c>
      <c r="J14" s="34" t="n">
        <v>561.88</v>
      </c>
      <c r="K14" s="34" t="n">
        <v>471.25</v>
      </c>
      <c r="L14" s="34" t="n">
        <v>90.63</v>
      </c>
      <c r="M14" s="34"/>
      <c r="N14" s="34" t="n">
        <f aca="false">J14-K14-L14-M14</f>
        <v>0</v>
      </c>
      <c r="O14" s="36" t="s">
        <v>16</v>
      </c>
      <c r="P14" s="28" t="s">
        <v>2164</v>
      </c>
      <c r="Q14" s="26" t="n">
        <v>13172570347</v>
      </c>
      <c r="R14" s="35"/>
      <c r="S14" s="0" t="str">
        <f aca="false">VLOOKUP(D14:D158,Sheet2!C12:E381,3,FALSE())</f>
        <v>4.35</v>
      </c>
      <c r="T14" s="0" t="n">
        <f aca="false">F14*S14/100/12/30</f>
        <v>6.04166666666667</v>
      </c>
      <c r="U14" s="0" t="n">
        <v>93</v>
      </c>
      <c r="V14" s="0" t="n">
        <f aca="false">T14*U14</f>
        <v>561.875</v>
      </c>
      <c r="W14" s="0" t="n">
        <f aca="false">ROUND(V14:V158,2)</f>
        <v>561.88</v>
      </c>
      <c r="Z14" s="83" t="s">
        <v>2135</v>
      </c>
      <c r="AA14" s="83" t="s">
        <v>2136</v>
      </c>
      <c r="AD14" s="0" t="n">
        <v>0</v>
      </c>
      <c r="AE14" s="24" t="s">
        <v>2135</v>
      </c>
      <c r="AF14" s="24" t="s">
        <v>2344</v>
      </c>
      <c r="AG14" s="24" t="s">
        <v>2345</v>
      </c>
    </row>
    <row r="15" customFormat="false" ht="22.5" hidden="false" customHeight="false" outlineLevel="0" collapsed="false">
      <c r="A15" s="29" t="n">
        <v>11</v>
      </c>
      <c r="B15" s="30" t="str">
        <f aca="false">VLOOKUP(D15:D159,Sheet2!C:D,2,0)</f>
        <v>31014650164026384</v>
      </c>
      <c r="C15" s="36" t="s">
        <v>17</v>
      </c>
      <c r="D15" s="37" t="s">
        <v>1045</v>
      </c>
      <c r="E15" s="38" t="s">
        <v>948</v>
      </c>
      <c r="F15" s="39" t="n">
        <v>50000</v>
      </c>
      <c r="G15" s="84" t="s">
        <v>2353</v>
      </c>
      <c r="H15" s="84" t="s">
        <v>2354</v>
      </c>
      <c r="I15" s="82" t="s">
        <v>2352</v>
      </c>
      <c r="J15" s="34" t="n">
        <v>561.88</v>
      </c>
      <c r="K15" s="34" t="n">
        <v>90.63</v>
      </c>
      <c r="L15" s="34"/>
      <c r="M15" s="34"/>
      <c r="N15" s="34" t="n">
        <f aca="false">J15-K15-L15-M15</f>
        <v>471.25</v>
      </c>
      <c r="O15" s="36" t="s">
        <v>17</v>
      </c>
      <c r="P15" s="28" t="s">
        <v>2165</v>
      </c>
      <c r="Q15" s="28" t="s">
        <v>1047</v>
      </c>
      <c r="R15" s="35"/>
      <c r="S15" s="0" t="str">
        <f aca="false">VLOOKUP(D15:D159,Sheet2!C13:E382,3,FALSE())</f>
        <v>4.35</v>
      </c>
      <c r="T15" s="0" t="n">
        <f aca="false">F15*S15/100/12/30</f>
        <v>6.04166666666667</v>
      </c>
      <c r="U15" s="0" t="n">
        <v>93</v>
      </c>
      <c r="V15" s="0" t="n">
        <f aca="false">T15*U15</f>
        <v>561.875</v>
      </c>
      <c r="W15" s="0" t="n">
        <f aca="false">ROUND(V15:V159,2)</f>
        <v>561.88</v>
      </c>
      <c r="Z15" s="83" t="s">
        <v>2135</v>
      </c>
      <c r="AA15" s="83" t="s">
        <v>2136</v>
      </c>
      <c r="AD15" s="0" t="n">
        <v>0</v>
      </c>
      <c r="AE15" s="24" t="s">
        <v>2135</v>
      </c>
      <c r="AF15" s="24" t="s">
        <v>2344</v>
      </c>
      <c r="AG15" s="24" t="s">
        <v>2345</v>
      </c>
    </row>
    <row r="16" customFormat="false" ht="22.5" hidden="false" customHeight="false" outlineLevel="0" collapsed="false">
      <c r="A16" s="29" t="n">
        <v>12</v>
      </c>
      <c r="B16" s="30" t="str">
        <f aca="false">VLOOKUP(D16:D160,Sheet2!C:D,2,0)</f>
        <v>31014650167110897</v>
      </c>
      <c r="C16" s="36" t="s">
        <v>18</v>
      </c>
      <c r="D16" s="37" t="s">
        <v>1202</v>
      </c>
      <c r="E16" s="38" t="s">
        <v>948</v>
      </c>
      <c r="F16" s="39" t="n">
        <v>50000</v>
      </c>
      <c r="G16" s="84" t="s">
        <v>1149</v>
      </c>
      <c r="H16" s="84" t="s">
        <v>2355</v>
      </c>
      <c r="I16" s="82" t="s">
        <v>2352</v>
      </c>
      <c r="J16" s="34" t="n">
        <v>561.88</v>
      </c>
      <c r="K16" s="34" t="n">
        <v>471.26</v>
      </c>
      <c r="L16" s="34" t="n">
        <v>90.63</v>
      </c>
      <c r="M16" s="34"/>
      <c r="N16" s="34" t="n">
        <f aca="false">J16-K16-L16-M16</f>
        <v>-0.00999999999999091</v>
      </c>
      <c r="O16" s="36" t="s">
        <v>18</v>
      </c>
      <c r="P16" s="28" t="s">
        <v>2166</v>
      </c>
      <c r="Q16" s="28" t="s">
        <v>1203</v>
      </c>
      <c r="R16" s="35"/>
      <c r="S16" s="0" t="str">
        <f aca="false">VLOOKUP(D16:D160,Sheet2!C14:E383,3,FALSE())</f>
        <v>4.35</v>
      </c>
      <c r="T16" s="0" t="n">
        <f aca="false">F16*S16/100/12/30</f>
        <v>6.04166666666667</v>
      </c>
      <c r="U16" s="0" t="n">
        <v>93</v>
      </c>
      <c r="V16" s="0" t="n">
        <f aca="false">T16*U16</f>
        <v>561.875</v>
      </c>
      <c r="W16" s="0" t="n">
        <f aca="false">ROUND(V16:V160,2)</f>
        <v>561.88</v>
      </c>
      <c r="Z16" s="83" t="s">
        <v>2135</v>
      </c>
      <c r="AA16" s="83" t="s">
        <v>2136</v>
      </c>
      <c r="AD16" s="0" t="n">
        <v>0</v>
      </c>
      <c r="AE16" s="24" t="s">
        <v>2135</v>
      </c>
      <c r="AF16" s="24" t="s">
        <v>2344</v>
      </c>
      <c r="AG16" s="24" t="s">
        <v>2345</v>
      </c>
    </row>
    <row r="17" customFormat="false" ht="22.5" hidden="false" customHeight="false" outlineLevel="0" collapsed="false">
      <c r="A17" s="29" t="n">
        <v>13</v>
      </c>
      <c r="B17" s="30" t="str">
        <f aca="false">VLOOKUP(D17:D161,Sheet2!C:D,2,0)</f>
        <v>31014650167118864</v>
      </c>
      <c r="C17" s="36" t="s">
        <v>19</v>
      </c>
      <c r="D17" s="37" t="s">
        <v>1143</v>
      </c>
      <c r="E17" s="38" t="s">
        <v>948</v>
      </c>
      <c r="F17" s="39" t="n">
        <v>50000</v>
      </c>
      <c r="G17" s="84" t="s">
        <v>1149</v>
      </c>
      <c r="H17" s="84" t="s">
        <v>2355</v>
      </c>
      <c r="I17" s="82" t="s">
        <v>2352</v>
      </c>
      <c r="J17" s="34" t="n">
        <v>561.88</v>
      </c>
      <c r="K17" s="34" t="n">
        <v>471.25</v>
      </c>
      <c r="L17" s="34" t="n">
        <v>90.63</v>
      </c>
      <c r="M17" s="34"/>
      <c r="N17" s="34" t="n">
        <f aca="false">J17-K17-L17-M17</f>
        <v>0</v>
      </c>
      <c r="O17" s="36" t="s">
        <v>19</v>
      </c>
      <c r="P17" s="28" t="s">
        <v>2168</v>
      </c>
      <c r="Q17" s="28" t="s">
        <v>1148</v>
      </c>
      <c r="R17" s="35"/>
      <c r="S17" s="0" t="str">
        <f aca="false">VLOOKUP(D17:D161,Sheet2!C15:E384,3,FALSE())</f>
        <v>4.35</v>
      </c>
      <c r="T17" s="0" t="n">
        <f aca="false">F17*S17/100/12/30</f>
        <v>6.04166666666667</v>
      </c>
      <c r="U17" s="0" t="n">
        <v>93</v>
      </c>
      <c r="V17" s="0" t="n">
        <f aca="false">T17*U17</f>
        <v>561.875</v>
      </c>
      <c r="W17" s="0" t="n">
        <f aca="false">ROUND(V17:V161,2)</f>
        <v>561.88</v>
      </c>
      <c r="Z17" s="83" t="s">
        <v>2135</v>
      </c>
      <c r="AA17" s="83" t="s">
        <v>2136</v>
      </c>
      <c r="AD17" s="0" t="n">
        <v>0</v>
      </c>
      <c r="AE17" s="24" t="s">
        <v>2135</v>
      </c>
      <c r="AF17" s="24" t="s">
        <v>2344</v>
      </c>
      <c r="AG17" s="24" t="s">
        <v>2345</v>
      </c>
    </row>
    <row r="18" customFormat="false" ht="22.5" hidden="false" customHeight="false" outlineLevel="0" collapsed="false">
      <c r="A18" s="29" t="n">
        <v>14</v>
      </c>
      <c r="B18" s="30" t="str">
        <f aca="false">VLOOKUP(D18:D162,Sheet2!C:D,2,0)</f>
        <v>31014650167125316</v>
      </c>
      <c r="C18" s="36" t="s">
        <v>20</v>
      </c>
      <c r="D18" s="37" t="s">
        <v>1199</v>
      </c>
      <c r="E18" s="38" t="s">
        <v>948</v>
      </c>
      <c r="F18" s="39" t="n">
        <v>50000</v>
      </c>
      <c r="G18" s="84" t="s">
        <v>1149</v>
      </c>
      <c r="H18" s="84" t="s">
        <v>2355</v>
      </c>
      <c r="I18" s="82" t="s">
        <v>2352</v>
      </c>
      <c r="J18" s="34" t="n">
        <v>561.88</v>
      </c>
      <c r="K18" s="34" t="n">
        <v>90.63</v>
      </c>
      <c r="L18" s="34"/>
      <c r="M18" s="34"/>
      <c r="N18" s="34" t="n">
        <f aca="false">J18-K18-L18-M18</f>
        <v>471.25</v>
      </c>
      <c r="O18" s="36" t="s">
        <v>20</v>
      </c>
      <c r="P18" s="28" t="s">
        <v>2169</v>
      </c>
      <c r="Q18" s="28" t="s">
        <v>1200</v>
      </c>
      <c r="R18" s="35"/>
      <c r="S18" s="0" t="str">
        <f aca="false">VLOOKUP(D18:D162,Sheet2!C16:E385,3,FALSE())</f>
        <v>4.35</v>
      </c>
      <c r="T18" s="0" t="n">
        <f aca="false">F18*S18/100/12/30</f>
        <v>6.04166666666667</v>
      </c>
      <c r="U18" s="0" t="n">
        <v>93</v>
      </c>
      <c r="V18" s="0" t="n">
        <f aca="false">T18*U18</f>
        <v>561.875</v>
      </c>
      <c r="W18" s="0" t="n">
        <f aca="false">ROUND(V18:V162,2)</f>
        <v>561.88</v>
      </c>
      <c r="Z18" s="83" t="s">
        <v>2135</v>
      </c>
      <c r="AA18" s="83" t="s">
        <v>2136</v>
      </c>
      <c r="AD18" s="0" t="n">
        <v>0</v>
      </c>
      <c r="AE18" s="24" t="s">
        <v>2135</v>
      </c>
      <c r="AF18" s="24" t="s">
        <v>2344</v>
      </c>
      <c r="AG18" s="24" t="s">
        <v>2345</v>
      </c>
    </row>
    <row r="19" customFormat="false" ht="22.5" hidden="false" customHeight="false" outlineLevel="0" collapsed="false">
      <c r="A19" s="29" t="n">
        <v>15</v>
      </c>
      <c r="B19" s="30" t="str">
        <f aca="false">VLOOKUP(D19:D163,Sheet2!C:D,2,0)</f>
        <v>31014650167155828</v>
      </c>
      <c r="C19" s="36" t="s">
        <v>21</v>
      </c>
      <c r="D19" s="37" t="s">
        <v>1182</v>
      </c>
      <c r="E19" s="38" t="s">
        <v>948</v>
      </c>
      <c r="F19" s="39" t="n">
        <v>50000</v>
      </c>
      <c r="G19" s="84" t="s">
        <v>1149</v>
      </c>
      <c r="H19" s="84" t="s">
        <v>2355</v>
      </c>
      <c r="I19" s="82" t="s">
        <v>2352</v>
      </c>
      <c r="J19" s="34" t="n">
        <v>561.88</v>
      </c>
      <c r="K19" s="34" t="n">
        <v>471.25</v>
      </c>
      <c r="L19" s="34" t="n">
        <v>90.63</v>
      </c>
      <c r="M19" s="34"/>
      <c r="N19" s="34" t="n">
        <f aca="false">J19-K19-L19-M19</f>
        <v>0</v>
      </c>
      <c r="O19" s="36" t="s">
        <v>21</v>
      </c>
      <c r="P19" s="28" t="s">
        <v>2170</v>
      </c>
      <c r="Q19" s="28" t="s">
        <v>1184</v>
      </c>
      <c r="R19" s="35"/>
      <c r="S19" s="0" t="str">
        <f aca="false">VLOOKUP(D19:D163,Sheet2!C17:E386,3,FALSE())</f>
        <v>4.35</v>
      </c>
      <c r="T19" s="0" t="n">
        <f aca="false">F19*S19/100/12/30</f>
        <v>6.04166666666667</v>
      </c>
      <c r="U19" s="0" t="n">
        <v>93</v>
      </c>
      <c r="V19" s="0" t="n">
        <f aca="false">T19*U19</f>
        <v>561.875</v>
      </c>
      <c r="W19" s="0" t="n">
        <f aca="false">ROUND(V19:V163,2)</f>
        <v>561.88</v>
      </c>
      <c r="Z19" s="83" t="s">
        <v>2135</v>
      </c>
      <c r="AA19" s="83" t="s">
        <v>2136</v>
      </c>
      <c r="AD19" s="0" t="n">
        <v>0</v>
      </c>
      <c r="AE19" s="24" t="s">
        <v>2135</v>
      </c>
      <c r="AF19" s="24" t="s">
        <v>2344</v>
      </c>
      <c r="AG19" s="24" t="s">
        <v>2345</v>
      </c>
    </row>
    <row r="20" customFormat="false" ht="22.5" hidden="false" customHeight="false" outlineLevel="0" collapsed="false">
      <c r="A20" s="29" t="n">
        <v>16</v>
      </c>
      <c r="B20" s="30" t="str">
        <f aca="false">VLOOKUP(D20:D164,Sheet2!C:D,2,0)</f>
        <v>31014650167162278</v>
      </c>
      <c r="C20" s="36" t="s">
        <v>22</v>
      </c>
      <c r="D20" s="37" t="s">
        <v>1151</v>
      </c>
      <c r="E20" s="38" t="s">
        <v>948</v>
      </c>
      <c r="F20" s="39" t="n">
        <v>50000</v>
      </c>
      <c r="G20" s="84" t="s">
        <v>1149</v>
      </c>
      <c r="H20" s="84" t="s">
        <v>2355</v>
      </c>
      <c r="I20" s="82" t="s">
        <v>2352</v>
      </c>
      <c r="J20" s="34" t="n">
        <v>561.88</v>
      </c>
      <c r="K20" s="34" t="n">
        <v>471.25</v>
      </c>
      <c r="L20" s="34" t="n">
        <v>90.63</v>
      </c>
      <c r="M20" s="34"/>
      <c r="N20" s="34" t="n">
        <f aca="false">J20-K20-L20-M20</f>
        <v>0</v>
      </c>
      <c r="O20" s="36" t="s">
        <v>22</v>
      </c>
      <c r="P20" s="28" t="s">
        <v>2171</v>
      </c>
      <c r="Q20" s="28" t="s">
        <v>1153</v>
      </c>
      <c r="R20" s="35"/>
      <c r="S20" s="0" t="str">
        <f aca="false">VLOOKUP(D20:D164,Sheet2!C18:E387,3,FALSE())</f>
        <v>4.35</v>
      </c>
      <c r="T20" s="0" t="n">
        <f aca="false">F20*S20/100/12/30</f>
        <v>6.04166666666667</v>
      </c>
      <c r="U20" s="0" t="n">
        <v>93</v>
      </c>
      <c r="V20" s="0" t="n">
        <f aca="false">T20*U20</f>
        <v>561.875</v>
      </c>
      <c r="W20" s="0" t="n">
        <f aca="false">ROUND(V20:V164,2)</f>
        <v>561.88</v>
      </c>
      <c r="Z20" s="83" t="s">
        <v>2135</v>
      </c>
      <c r="AA20" s="83" t="s">
        <v>2136</v>
      </c>
      <c r="AD20" s="0" t="n">
        <v>0</v>
      </c>
      <c r="AE20" s="24" t="s">
        <v>2135</v>
      </c>
      <c r="AF20" s="24" t="s">
        <v>2344</v>
      </c>
      <c r="AG20" s="24" t="s">
        <v>2345</v>
      </c>
    </row>
    <row r="21" customFormat="false" ht="22.5" hidden="false" customHeight="false" outlineLevel="0" collapsed="false">
      <c r="A21" s="29" t="n">
        <v>17</v>
      </c>
      <c r="B21" s="30" t="str">
        <f aca="false">VLOOKUP(D21:D165,Sheet2!C:D,2,0)</f>
        <v>31014650167186426</v>
      </c>
      <c r="C21" s="36" t="s">
        <v>23</v>
      </c>
      <c r="D21" s="37" t="s">
        <v>1155</v>
      </c>
      <c r="E21" s="38" t="s">
        <v>948</v>
      </c>
      <c r="F21" s="39" t="n">
        <v>50000</v>
      </c>
      <c r="G21" s="84" t="s">
        <v>1149</v>
      </c>
      <c r="H21" s="84" t="s">
        <v>2355</v>
      </c>
      <c r="I21" s="82" t="s">
        <v>2352</v>
      </c>
      <c r="J21" s="34" t="n">
        <v>561.88</v>
      </c>
      <c r="K21" s="34" t="n">
        <v>477.29</v>
      </c>
      <c r="L21" s="34"/>
      <c r="M21" s="34"/>
      <c r="N21" s="34" t="n">
        <f aca="false">J21-K21-L21-M21</f>
        <v>84.59</v>
      </c>
      <c r="O21" s="36" t="s">
        <v>23</v>
      </c>
      <c r="P21" s="28" t="s">
        <v>2172</v>
      </c>
      <c r="Q21" s="28" t="s">
        <v>1157</v>
      </c>
      <c r="R21" s="35"/>
      <c r="S21" s="0" t="str">
        <f aca="false">VLOOKUP(D21:D165,Sheet2!C19:E388,3,FALSE())</f>
        <v>4.35</v>
      </c>
      <c r="T21" s="0" t="n">
        <f aca="false">F21*S21/100/12/30</f>
        <v>6.04166666666667</v>
      </c>
      <c r="U21" s="0" t="n">
        <v>93</v>
      </c>
      <c r="V21" s="0" t="n">
        <f aca="false">T21*U21</f>
        <v>561.875</v>
      </c>
      <c r="W21" s="0" t="n">
        <f aca="false">ROUND(V21:V165,2)</f>
        <v>561.88</v>
      </c>
      <c r="Z21" s="83" t="s">
        <v>2135</v>
      </c>
      <c r="AA21" s="83" t="s">
        <v>2136</v>
      </c>
      <c r="AD21" s="0" t="n">
        <v>0</v>
      </c>
      <c r="AE21" s="24" t="s">
        <v>2135</v>
      </c>
      <c r="AF21" s="24" t="s">
        <v>2344</v>
      </c>
      <c r="AG21" s="24" t="s">
        <v>2345</v>
      </c>
    </row>
    <row r="22" customFormat="false" ht="22.5" hidden="false" customHeight="false" outlineLevel="0" collapsed="false">
      <c r="A22" s="29" t="n">
        <v>18</v>
      </c>
      <c r="B22" s="30" t="str">
        <f aca="false">VLOOKUP(D22:D166,Sheet2!C:D,2,0)</f>
        <v>31014650167203410</v>
      </c>
      <c r="C22" s="36" t="s">
        <v>24</v>
      </c>
      <c r="D22" s="37" t="s">
        <v>1175</v>
      </c>
      <c r="E22" s="38" t="s">
        <v>948</v>
      </c>
      <c r="F22" s="39" t="n">
        <v>50000</v>
      </c>
      <c r="G22" s="84" t="s">
        <v>1149</v>
      </c>
      <c r="H22" s="84" t="s">
        <v>2355</v>
      </c>
      <c r="I22" s="82" t="s">
        <v>2352</v>
      </c>
      <c r="J22" s="34" t="n">
        <v>561.88</v>
      </c>
      <c r="K22" s="34" t="n">
        <v>84.58</v>
      </c>
      <c r="L22" s="34" t="n">
        <v>477.29</v>
      </c>
      <c r="M22" s="34"/>
      <c r="N22" s="34" t="n">
        <f aca="false">J22-K22-L22-M22</f>
        <v>0.00999999999999091</v>
      </c>
      <c r="O22" s="36" t="s">
        <v>24</v>
      </c>
      <c r="P22" s="28" t="s">
        <v>2173</v>
      </c>
      <c r="Q22" s="28" t="s">
        <v>1177</v>
      </c>
      <c r="R22" s="35"/>
      <c r="S22" s="0" t="str">
        <f aca="false">VLOOKUP(D22:D166,Sheet2!C20:E389,3,FALSE())</f>
        <v>4.35</v>
      </c>
      <c r="T22" s="0" t="n">
        <f aca="false">F22*S22/100/12/30</f>
        <v>6.04166666666667</v>
      </c>
      <c r="U22" s="0" t="n">
        <v>93</v>
      </c>
      <c r="V22" s="0" t="n">
        <f aca="false">T22*U22</f>
        <v>561.875</v>
      </c>
      <c r="W22" s="0" t="n">
        <f aca="false">ROUND(V22:V166,2)</f>
        <v>561.88</v>
      </c>
      <c r="Z22" s="83" t="s">
        <v>2135</v>
      </c>
      <c r="AA22" s="83" t="s">
        <v>2136</v>
      </c>
      <c r="AD22" s="0" t="n">
        <v>0</v>
      </c>
      <c r="AE22" s="24" t="s">
        <v>2135</v>
      </c>
      <c r="AF22" s="24" t="s">
        <v>2344</v>
      </c>
      <c r="AG22" s="24" t="s">
        <v>2345</v>
      </c>
    </row>
    <row r="23" customFormat="false" ht="22.5" hidden="false" customHeight="false" outlineLevel="0" collapsed="false">
      <c r="A23" s="29" t="n">
        <v>19</v>
      </c>
      <c r="B23" s="30" t="str">
        <f aca="false">VLOOKUP(D23:D167,Sheet2!C:D,2,0)</f>
        <v>31014650205709127</v>
      </c>
      <c r="C23" s="26" t="s">
        <v>25</v>
      </c>
      <c r="D23" s="28" t="s">
        <v>1500</v>
      </c>
      <c r="E23" s="31" t="s">
        <v>948</v>
      </c>
      <c r="F23" s="32" t="n">
        <v>20000</v>
      </c>
      <c r="G23" s="82" t="s">
        <v>2356</v>
      </c>
      <c r="H23" s="82" t="s">
        <v>2357</v>
      </c>
      <c r="I23" s="82" t="s">
        <v>2352</v>
      </c>
      <c r="J23" s="34" t="n">
        <v>224.75</v>
      </c>
      <c r="K23" s="34" t="n">
        <v>188.33</v>
      </c>
      <c r="L23" s="34" t="n">
        <v>36.25</v>
      </c>
      <c r="M23" s="34"/>
      <c r="N23" s="34" t="n">
        <f aca="false">J23-K23-L23-M23</f>
        <v>0.169999999999988</v>
      </c>
      <c r="O23" s="26" t="s">
        <v>25</v>
      </c>
      <c r="P23" s="28" t="s">
        <v>2174</v>
      </c>
      <c r="Q23" s="28" t="s">
        <v>1505</v>
      </c>
      <c r="R23" s="35"/>
      <c r="S23" s="0" t="str">
        <f aca="false">VLOOKUP(D23:D167,Sheet2!C21:E390,3,FALSE())</f>
        <v>4.35</v>
      </c>
      <c r="T23" s="0" t="n">
        <f aca="false">F23*S23/100/12/30</f>
        <v>2.41666666666667</v>
      </c>
      <c r="U23" s="0" t="n">
        <v>93</v>
      </c>
      <c r="V23" s="0" t="n">
        <f aca="false">T23*U23</f>
        <v>224.75</v>
      </c>
      <c r="W23" s="0" t="n">
        <f aca="false">ROUND(V23:V167,2)</f>
        <v>224.75</v>
      </c>
      <c r="Z23" s="83" t="s">
        <v>2135</v>
      </c>
      <c r="AA23" s="83" t="s">
        <v>2136</v>
      </c>
      <c r="AD23" s="0" t="n">
        <v>0</v>
      </c>
      <c r="AE23" s="24" t="s">
        <v>2135</v>
      </c>
      <c r="AF23" s="24" t="s">
        <v>2344</v>
      </c>
      <c r="AG23" s="24" t="s">
        <v>2345</v>
      </c>
    </row>
    <row r="24" customFormat="false" ht="22.5" hidden="false" customHeight="false" outlineLevel="0" collapsed="false">
      <c r="A24" s="29" t="n">
        <v>20</v>
      </c>
      <c r="B24" s="30" t="str">
        <f aca="false">VLOOKUP(D24:D168,Sheet2!C:D,2,0)</f>
        <v>31014650211316152</v>
      </c>
      <c r="C24" s="26" t="s">
        <v>26</v>
      </c>
      <c r="D24" s="28" t="s">
        <v>1513</v>
      </c>
      <c r="E24" s="31" t="s">
        <v>948</v>
      </c>
      <c r="F24" s="32" t="n">
        <v>20000</v>
      </c>
      <c r="G24" s="82" t="s">
        <v>2358</v>
      </c>
      <c r="H24" s="82" t="s">
        <v>2359</v>
      </c>
      <c r="I24" s="82" t="s">
        <v>2352</v>
      </c>
      <c r="J24" s="34" t="n">
        <v>224.75</v>
      </c>
      <c r="K24" s="34" t="n">
        <v>24.17</v>
      </c>
      <c r="L24" s="34"/>
      <c r="M24" s="34"/>
      <c r="N24" s="34" t="n">
        <f aca="false">J24-K24-L24-M24</f>
        <v>200.58</v>
      </c>
      <c r="O24" s="26" t="s">
        <v>26</v>
      </c>
      <c r="P24" s="28" t="s">
        <v>2175</v>
      </c>
      <c r="Q24" s="28" t="s">
        <v>1518</v>
      </c>
      <c r="R24" s="35"/>
      <c r="S24" s="0" t="str">
        <f aca="false">VLOOKUP(D24:D168,Sheet2!C22:E391,3,FALSE())</f>
        <v>4.35</v>
      </c>
      <c r="T24" s="0" t="n">
        <f aca="false">F24*S24/100/12/30</f>
        <v>2.41666666666667</v>
      </c>
      <c r="U24" s="0" t="n">
        <v>93</v>
      </c>
      <c r="V24" s="0" t="n">
        <f aca="false">T24*U24</f>
        <v>224.75</v>
      </c>
      <c r="W24" s="0" t="n">
        <f aca="false">ROUND(V24:V168,2)</f>
        <v>224.75</v>
      </c>
      <c r="Z24" s="83" t="s">
        <v>2135</v>
      </c>
      <c r="AA24" s="83" t="s">
        <v>2136</v>
      </c>
      <c r="AD24" s="0" t="n">
        <v>0</v>
      </c>
      <c r="AE24" s="24" t="s">
        <v>2135</v>
      </c>
      <c r="AF24" s="24" t="s">
        <v>2344</v>
      </c>
      <c r="AG24" s="24" t="s">
        <v>2345</v>
      </c>
    </row>
    <row r="25" customFormat="false" ht="22.5" hidden="false" customHeight="false" outlineLevel="0" collapsed="false">
      <c r="A25" s="29" t="n">
        <v>21</v>
      </c>
      <c r="B25" s="30" t="str">
        <f aca="false">VLOOKUP(D25:D169,Sheet2!C:D,2,0)</f>
        <v>31014650217736181</v>
      </c>
      <c r="C25" s="26" t="s">
        <v>27</v>
      </c>
      <c r="D25" s="28" t="s">
        <v>1521</v>
      </c>
      <c r="E25" s="31" t="s">
        <v>948</v>
      </c>
      <c r="F25" s="32" t="n">
        <v>50000</v>
      </c>
      <c r="G25" s="82" t="s">
        <v>2360</v>
      </c>
      <c r="H25" s="82" t="s">
        <v>2361</v>
      </c>
      <c r="I25" s="82" t="s">
        <v>2352</v>
      </c>
      <c r="J25" s="34" t="n">
        <v>561.88</v>
      </c>
      <c r="K25" s="34" t="n">
        <v>90.63</v>
      </c>
      <c r="L25" s="34"/>
      <c r="M25" s="34"/>
      <c r="N25" s="34" t="n">
        <f aca="false">J25-K25-L25-M25</f>
        <v>471.25</v>
      </c>
      <c r="O25" s="26" t="s">
        <v>27</v>
      </c>
      <c r="P25" s="28" t="s">
        <v>2176</v>
      </c>
      <c r="Q25" s="26" t="n">
        <v>15111003525</v>
      </c>
      <c r="R25" s="35"/>
      <c r="S25" s="0" t="str">
        <f aca="false">VLOOKUP(D25:D169,Sheet2!C23:E392,3,FALSE())</f>
        <v>4.35</v>
      </c>
      <c r="T25" s="0" t="n">
        <f aca="false">F25*S25/100/12/30</f>
        <v>6.04166666666667</v>
      </c>
      <c r="U25" s="0" t="n">
        <v>93</v>
      </c>
      <c r="V25" s="0" t="n">
        <f aca="false">T25*U25</f>
        <v>561.875</v>
      </c>
      <c r="W25" s="0" t="n">
        <f aca="false">ROUND(V25:V169,2)</f>
        <v>561.88</v>
      </c>
      <c r="Z25" s="83" t="s">
        <v>2135</v>
      </c>
      <c r="AA25" s="83" t="s">
        <v>2136</v>
      </c>
      <c r="AD25" s="0" t="n">
        <v>0</v>
      </c>
      <c r="AE25" s="24" t="s">
        <v>2135</v>
      </c>
      <c r="AF25" s="24" t="s">
        <v>2344</v>
      </c>
      <c r="AG25" s="24" t="s">
        <v>2345</v>
      </c>
    </row>
    <row r="26" customFormat="false" ht="22.5" hidden="false" customHeight="false" outlineLevel="0" collapsed="false">
      <c r="A26" s="29" t="n">
        <v>22</v>
      </c>
      <c r="B26" s="30" t="str">
        <f aca="false">VLOOKUP(D26:D170,Sheet2!C:D,2,0)</f>
        <v>31014650258033826</v>
      </c>
      <c r="C26" s="26" t="s">
        <v>28</v>
      </c>
      <c r="D26" s="28" t="s">
        <v>1544</v>
      </c>
      <c r="E26" s="31" t="s">
        <v>948</v>
      </c>
      <c r="F26" s="32" t="n">
        <v>50000</v>
      </c>
      <c r="G26" s="82" t="s">
        <v>1548</v>
      </c>
      <c r="H26" s="82" t="s">
        <v>2362</v>
      </c>
      <c r="I26" s="82" t="s">
        <v>2352</v>
      </c>
      <c r="J26" s="34" t="n">
        <v>561.88</v>
      </c>
      <c r="K26" s="34" t="n">
        <v>271.88</v>
      </c>
      <c r="L26" s="34"/>
      <c r="M26" s="34"/>
      <c r="N26" s="34" t="n">
        <f aca="false">J26-K26-L26-M26</f>
        <v>290</v>
      </c>
      <c r="O26" s="26" t="s">
        <v>28</v>
      </c>
      <c r="P26" s="28" t="s">
        <v>2177</v>
      </c>
      <c r="Q26" s="26" t="n">
        <v>18174582315</v>
      </c>
      <c r="R26" s="35"/>
      <c r="S26" s="0" t="str">
        <f aca="false">VLOOKUP(D26:D170,Sheet2!C24:E393,3,FALSE())</f>
        <v>4.35</v>
      </c>
      <c r="T26" s="0" t="n">
        <f aca="false">F26*S26/100/12/30</f>
        <v>6.04166666666667</v>
      </c>
      <c r="U26" s="0" t="n">
        <v>93</v>
      </c>
      <c r="V26" s="0" t="n">
        <f aca="false">T26*U26</f>
        <v>561.875</v>
      </c>
      <c r="W26" s="0" t="n">
        <f aca="false">ROUND(V26:V170,2)</f>
        <v>561.88</v>
      </c>
      <c r="Z26" s="83" t="s">
        <v>2135</v>
      </c>
      <c r="AA26" s="83" t="s">
        <v>2136</v>
      </c>
      <c r="AD26" s="0" t="n">
        <v>0</v>
      </c>
      <c r="AE26" s="24" t="s">
        <v>2135</v>
      </c>
      <c r="AF26" s="24" t="s">
        <v>2344</v>
      </c>
      <c r="AG26" s="24" t="s">
        <v>2345</v>
      </c>
    </row>
    <row r="27" customFormat="false" ht="22.5" hidden="false" customHeight="false" outlineLevel="0" collapsed="false">
      <c r="A27" s="29" t="n">
        <v>23</v>
      </c>
      <c r="B27" s="30" t="str">
        <f aca="false">VLOOKUP(D27:D171,Sheet2!C:D,2,0)</f>
        <v>31014650258074320</v>
      </c>
      <c r="C27" s="26" t="s">
        <v>29</v>
      </c>
      <c r="D27" s="28" t="s">
        <v>1559</v>
      </c>
      <c r="E27" s="31" t="s">
        <v>948</v>
      </c>
      <c r="F27" s="32" t="n">
        <v>50000</v>
      </c>
      <c r="G27" s="82" t="s">
        <v>1548</v>
      </c>
      <c r="H27" s="82" t="s">
        <v>2362</v>
      </c>
      <c r="I27" s="82" t="s">
        <v>2352</v>
      </c>
      <c r="J27" s="34" t="n">
        <v>561.88</v>
      </c>
      <c r="K27" s="34" t="n">
        <v>271.88</v>
      </c>
      <c r="L27" s="34"/>
      <c r="M27" s="34"/>
      <c r="N27" s="34" t="n">
        <f aca="false">J27-K27-L27-M27</f>
        <v>290</v>
      </c>
      <c r="O27" s="26" t="s">
        <v>29</v>
      </c>
      <c r="P27" s="28" t="s">
        <v>2178</v>
      </c>
      <c r="Q27" s="26" t="n">
        <v>18174554853</v>
      </c>
      <c r="R27" s="35"/>
      <c r="S27" s="0" t="str">
        <f aca="false">VLOOKUP(D27:D171,Sheet2!C25:E394,3,FALSE())</f>
        <v>4.35</v>
      </c>
      <c r="T27" s="0" t="n">
        <f aca="false">F27*S27/100/12/30</f>
        <v>6.04166666666667</v>
      </c>
      <c r="U27" s="0" t="n">
        <v>93</v>
      </c>
      <c r="V27" s="0" t="n">
        <f aca="false">T27*U27</f>
        <v>561.875</v>
      </c>
      <c r="W27" s="0" t="n">
        <f aca="false">ROUND(V27:V171,2)</f>
        <v>561.88</v>
      </c>
      <c r="Z27" s="83" t="s">
        <v>2135</v>
      </c>
      <c r="AA27" s="83" t="s">
        <v>2136</v>
      </c>
      <c r="AD27" s="0" t="n">
        <v>0</v>
      </c>
      <c r="AE27" s="24" t="s">
        <v>2135</v>
      </c>
      <c r="AF27" s="24" t="s">
        <v>2344</v>
      </c>
      <c r="AG27" s="24" t="s">
        <v>2345</v>
      </c>
    </row>
    <row r="28" customFormat="false" ht="22.5" hidden="false" customHeight="false" outlineLevel="0" collapsed="false">
      <c r="A28" s="29" t="n">
        <v>24</v>
      </c>
      <c r="B28" s="30" t="str">
        <f aca="false">VLOOKUP(D28:D172,Sheet2!C:D,2,0)</f>
        <v>31014650258131041</v>
      </c>
      <c r="C28" s="26" t="s">
        <v>30</v>
      </c>
      <c r="D28" s="28" t="s">
        <v>1550</v>
      </c>
      <c r="E28" s="31" t="s">
        <v>948</v>
      </c>
      <c r="F28" s="32" t="n">
        <v>50000</v>
      </c>
      <c r="G28" s="82" t="s">
        <v>1548</v>
      </c>
      <c r="H28" s="82" t="s">
        <v>2362</v>
      </c>
      <c r="I28" s="82" t="s">
        <v>2352</v>
      </c>
      <c r="J28" s="34" t="n">
        <v>561.88</v>
      </c>
      <c r="K28" s="34" t="n">
        <v>271.88</v>
      </c>
      <c r="L28" s="34"/>
      <c r="M28" s="34"/>
      <c r="N28" s="34" t="n">
        <f aca="false">J28-K28-L28-M28</f>
        <v>290</v>
      </c>
      <c r="O28" s="26" t="s">
        <v>30</v>
      </c>
      <c r="P28" s="28" t="s">
        <v>2179</v>
      </c>
      <c r="Q28" s="26" t="n">
        <v>17858655070</v>
      </c>
      <c r="R28" s="35"/>
      <c r="S28" s="0" t="str">
        <f aca="false">VLOOKUP(D28:D172,Sheet2!C26:E395,3,FALSE())</f>
        <v>4.35</v>
      </c>
      <c r="T28" s="0" t="n">
        <f aca="false">F28*S28/100/12/30</f>
        <v>6.04166666666667</v>
      </c>
      <c r="U28" s="0" t="n">
        <v>93</v>
      </c>
      <c r="V28" s="0" t="n">
        <f aca="false">T28*U28</f>
        <v>561.875</v>
      </c>
      <c r="W28" s="0" t="n">
        <f aca="false">ROUND(V28:V172,2)</f>
        <v>561.88</v>
      </c>
      <c r="Z28" s="83" t="s">
        <v>2135</v>
      </c>
      <c r="AA28" s="83" t="s">
        <v>2136</v>
      </c>
      <c r="AD28" s="0" t="n">
        <v>0</v>
      </c>
      <c r="AE28" s="24" t="s">
        <v>2135</v>
      </c>
      <c r="AF28" s="24" t="s">
        <v>2344</v>
      </c>
      <c r="AG28" s="24" t="s">
        <v>2345</v>
      </c>
    </row>
    <row r="29" customFormat="false" ht="22.5" hidden="false" customHeight="false" outlineLevel="0" collapsed="false">
      <c r="A29" s="29" t="n">
        <v>25</v>
      </c>
      <c r="B29" s="29" t="str">
        <f aca="false">VLOOKUP(D29:D173,Sheet2!C:D,2,0)</f>
        <v>31014650356543644</v>
      </c>
      <c r="C29" s="42" t="s">
        <v>1980</v>
      </c>
      <c r="D29" s="43" t="s">
        <v>1981</v>
      </c>
      <c r="E29" s="42" t="s">
        <v>948</v>
      </c>
      <c r="F29" s="44" t="n">
        <v>50000</v>
      </c>
      <c r="G29" s="85" t="s">
        <v>79</v>
      </c>
      <c r="H29" s="86" t="s">
        <v>80</v>
      </c>
      <c r="I29" s="87" t="s">
        <v>2352</v>
      </c>
      <c r="J29" s="48" t="n">
        <v>344.44</v>
      </c>
      <c r="K29" s="48"/>
      <c r="L29" s="48"/>
      <c r="M29" s="48"/>
      <c r="N29" s="48" t="n">
        <v>0</v>
      </c>
      <c r="O29" s="42" t="s">
        <v>1980</v>
      </c>
      <c r="P29" s="49"/>
      <c r="Q29" s="46" t="s">
        <v>1983</v>
      </c>
      <c r="R29" s="35"/>
      <c r="S29" s="83" t="str">
        <f aca="false">VLOOKUP(D29:D173,Sheet2!C27:E396,3,FALSE())</f>
        <v>4</v>
      </c>
      <c r="T29" s="83" t="n">
        <f aca="false">F29*S29/100/12/30</f>
        <v>5.55555555555556</v>
      </c>
      <c r="U29" s="83" t="n">
        <v>93</v>
      </c>
      <c r="V29" s="83" t="n">
        <f aca="false">T29*U29</f>
        <v>516.666666666667</v>
      </c>
      <c r="W29" s="83" t="n">
        <f aca="false">ROUND(V29:V173,2)</f>
        <v>516.67</v>
      </c>
      <c r="X29" s="83" t="e">
        <f aca="false">I29-G29</f>
        <v>#VALUE!</v>
      </c>
      <c r="Y29" s="83" t="e">
        <f aca="false">T29*X29</f>
        <v>#VALUE!</v>
      </c>
      <c r="Z29" s="83" t="s">
        <v>2135</v>
      </c>
      <c r="AA29" s="83" t="s">
        <v>2136</v>
      </c>
      <c r="AB29" s="83" t="e">
        <f aca="false">ROUND(Y29:Y148,2)</f>
        <v>#VALUE!</v>
      </c>
      <c r="AC29" s="83" t="e">
        <f aca="false">J29-AB29</f>
        <v>#VALUE!</v>
      </c>
      <c r="AD29" s="83" t="e">
        <f aca="false">U29-X29</f>
        <v>#VALUE!</v>
      </c>
      <c r="AE29" s="24" t="s">
        <v>2363</v>
      </c>
      <c r="AF29" s="24" t="s">
        <v>2364</v>
      </c>
      <c r="AG29" s="24" t="s">
        <v>2365</v>
      </c>
    </row>
    <row r="30" customFormat="false" ht="22.5" hidden="false" customHeight="false" outlineLevel="0" collapsed="false">
      <c r="A30" s="29" t="n">
        <v>26</v>
      </c>
      <c r="B30" s="29" t="str">
        <f aca="false">VLOOKUP(D30:D174,Sheet2!C:D,2,0)</f>
        <v>31014650356802066</v>
      </c>
      <c r="C30" s="42" t="s">
        <v>31</v>
      </c>
      <c r="D30" s="43" t="s">
        <v>2027</v>
      </c>
      <c r="E30" s="42" t="s">
        <v>948</v>
      </c>
      <c r="F30" s="44" t="n">
        <v>50000</v>
      </c>
      <c r="G30" s="85" t="s">
        <v>32</v>
      </c>
      <c r="H30" s="86" t="s">
        <v>33</v>
      </c>
      <c r="I30" s="87" t="s">
        <v>2352</v>
      </c>
      <c r="J30" s="48" t="n">
        <v>338.89</v>
      </c>
      <c r="K30" s="48"/>
      <c r="L30" s="48"/>
      <c r="M30" s="48"/>
      <c r="N30" s="48" t="n">
        <v>0</v>
      </c>
      <c r="O30" s="42" t="s">
        <v>31</v>
      </c>
      <c r="P30" s="49"/>
      <c r="Q30" s="46" t="s">
        <v>2029</v>
      </c>
      <c r="R30" s="35"/>
      <c r="S30" s="83" t="str">
        <f aca="false">VLOOKUP(D30:D174,Sheet2!C28:E397,3,FALSE())</f>
        <v>4</v>
      </c>
      <c r="T30" s="83" t="n">
        <f aca="false">F30*S30/100/12/30</f>
        <v>5.55555555555556</v>
      </c>
      <c r="U30" s="83" t="n">
        <v>93</v>
      </c>
      <c r="V30" s="83" t="n">
        <f aca="false">T30*U30</f>
        <v>516.666666666667</v>
      </c>
      <c r="W30" s="83" t="n">
        <f aca="false">ROUND(V30:V174,2)</f>
        <v>516.67</v>
      </c>
      <c r="X30" s="83" t="e">
        <f aca="false">I30-G30</f>
        <v>#VALUE!</v>
      </c>
      <c r="Y30" s="83" t="e">
        <f aca="false">T30*X30</f>
        <v>#VALUE!</v>
      </c>
      <c r="Z30" s="83" t="s">
        <v>2135</v>
      </c>
      <c r="AA30" s="83" t="s">
        <v>2136</v>
      </c>
      <c r="AB30" s="83" t="e">
        <f aca="false">ROUND(Y30:Y150,2)</f>
        <v>#VALUE!</v>
      </c>
      <c r="AC30" s="83" t="e">
        <f aca="false">J30-AB30</f>
        <v>#VALUE!</v>
      </c>
      <c r="AD30" s="83" t="e">
        <f aca="false">U30-X30</f>
        <v>#VALUE!</v>
      </c>
      <c r="AE30" s="24" t="s">
        <v>2366</v>
      </c>
      <c r="AF30" s="24" t="s">
        <v>2367</v>
      </c>
      <c r="AG30" s="24" t="s">
        <v>2368</v>
      </c>
      <c r="AH30" s="0" t="n">
        <v>47.13</v>
      </c>
    </row>
    <row r="31" customFormat="false" ht="22.5" hidden="false" customHeight="false" outlineLevel="0" collapsed="false">
      <c r="A31" s="29" t="n">
        <v>27</v>
      </c>
      <c r="B31" s="29" t="str">
        <f aca="false">VLOOKUP(D31:D175,Sheet2!C:D,2,0)</f>
        <v>31014650356963205</v>
      </c>
      <c r="C31" s="42" t="s">
        <v>34</v>
      </c>
      <c r="D31" s="43" t="s">
        <v>2131</v>
      </c>
      <c r="E31" s="42" t="s">
        <v>948</v>
      </c>
      <c r="F31" s="44" t="n">
        <v>50000</v>
      </c>
      <c r="G31" s="85" t="s">
        <v>35</v>
      </c>
      <c r="H31" s="86" t="s">
        <v>36</v>
      </c>
      <c r="I31" s="87" t="s">
        <v>2352</v>
      </c>
      <c r="J31" s="48" t="n">
        <v>333.33</v>
      </c>
      <c r="K31" s="48"/>
      <c r="L31" s="48"/>
      <c r="M31" s="48"/>
      <c r="N31" s="48" t="n">
        <v>0</v>
      </c>
      <c r="O31" s="42" t="s">
        <v>34</v>
      </c>
      <c r="P31" s="49"/>
      <c r="Q31" s="46" t="s">
        <v>2132</v>
      </c>
      <c r="R31" s="35"/>
      <c r="S31" s="83" t="str">
        <f aca="false">VLOOKUP(D31:D175,Sheet2!C29:E398,3,FALSE())</f>
        <v>4</v>
      </c>
      <c r="T31" s="83" t="n">
        <f aca="false">F31*S31/100/12/30</f>
        <v>5.55555555555556</v>
      </c>
      <c r="U31" s="83" t="n">
        <v>93</v>
      </c>
      <c r="V31" s="83" t="n">
        <f aca="false">T31*U31</f>
        <v>516.666666666667</v>
      </c>
      <c r="W31" s="83" t="n">
        <f aca="false">ROUND(V31:V175,2)</f>
        <v>516.67</v>
      </c>
      <c r="X31" s="83" t="e">
        <f aca="false">I31-G31</f>
        <v>#VALUE!</v>
      </c>
      <c r="Y31" s="83" t="e">
        <f aca="false">T31*X31</f>
        <v>#VALUE!</v>
      </c>
      <c r="Z31" s="83" t="s">
        <v>2135</v>
      </c>
      <c r="AA31" s="83" t="s">
        <v>2136</v>
      </c>
      <c r="AB31" s="83" t="e">
        <f aca="false">ROUND(Y31:Y151,2)</f>
        <v>#VALUE!</v>
      </c>
      <c r="AC31" s="83" t="e">
        <f aca="false">J31-AB31</f>
        <v>#VALUE!</v>
      </c>
      <c r="AD31" s="83" t="e">
        <f aca="false">U31-X31</f>
        <v>#VALUE!</v>
      </c>
      <c r="AE31" s="24" t="s">
        <v>2369</v>
      </c>
      <c r="AF31" s="24" t="s">
        <v>2370</v>
      </c>
      <c r="AG31" s="24" t="s">
        <v>2371</v>
      </c>
      <c r="AH31" s="0" t="n">
        <v>94.44</v>
      </c>
    </row>
    <row r="32" customFormat="false" ht="22.5" hidden="false" customHeight="false" outlineLevel="0" collapsed="false">
      <c r="A32" s="29" t="n">
        <v>28</v>
      </c>
      <c r="B32" s="29" t="str">
        <f aca="false">VLOOKUP(D32:D176,Sheet2!C:D,2,0)</f>
        <v>31014650356946961</v>
      </c>
      <c r="C32" s="42" t="s">
        <v>37</v>
      </c>
      <c r="D32" s="43" t="s">
        <v>2091</v>
      </c>
      <c r="E32" s="42" t="s">
        <v>948</v>
      </c>
      <c r="F32" s="44" t="n">
        <v>50000</v>
      </c>
      <c r="G32" s="85" t="s">
        <v>35</v>
      </c>
      <c r="H32" s="86" t="s">
        <v>36</v>
      </c>
      <c r="I32" s="87" t="s">
        <v>2352</v>
      </c>
      <c r="J32" s="48" t="n">
        <v>333.33</v>
      </c>
      <c r="K32" s="48"/>
      <c r="L32" s="48"/>
      <c r="M32" s="48"/>
      <c r="N32" s="48" t="n">
        <v>0</v>
      </c>
      <c r="O32" s="42" t="s">
        <v>37</v>
      </c>
      <c r="P32" s="49"/>
      <c r="Q32" s="46" t="s">
        <v>2092</v>
      </c>
      <c r="R32" s="35"/>
      <c r="S32" s="83" t="str">
        <f aca="false">VLOOKUP(D32:D176,Sheet2!C30:E399,3,FALSE())</f>
        <v>4</v>
      </c>
      <c r="T32" s="83" t="n">
        <f aca="false">F32*S32/100/12/30</f>
        <v>5.55555555555556</v>
      </c>
      <c r="U32" s="83" t="n">
        <v>93</v>
      </c>
      <c r="V32" s="83" t="n">
        <f aca="false">T32*U32</f>
        <v>516.666666666667</v>
      </c>
      <c r="W32" s="83" t="n">
        <f aca="false">ROUND(V32:V176,2)</f>
        <v>516.67</v>
      </c>
      <c r="X32" s="83" t="e">
        <f aca="false">I32-G32</f>
        <v>#VALUE!</v>
      </c>
      <c r="Y32" s="83" t="e">
        <f aca="false">T32*X32</f>
        <v>#VALUE!</v>
      </c>
      <c r="Z32" s="83" t="s">
        <v>2135</v>
      </c>
      <c r="AA32" s="83" t="s">
        <v>2136</v>
      </c>
      <c r="AB32" s="83" t="e">
        <f aca="false">ROUND(Y32:Y152,2)</f>
        <v>#VALUE!</v>
      </c>
      <c r="AC32" s="83" t="e">
        <f aca="false">J32-AB32</f>
        <v>#VALUE!</v>
      </c>
      <c r="AD32" s="83" t="e">
        <f aca="false">U32-X32</f>
        <v>#VALUE!</v>
      </c>
      <c r="AE32" s="24" t="s">
        <v>2369</v>
      </c>
      <c r="AF32" s="24" t="s">
        <v>2370</v>
      </c>
      <c r="AG32" s="24" t="s">
        <v>2371</v>
      </c>
      <c r="AH32" s="0" t="n">
        <v>94.44</v>
      </c>
    </row>
    <row r="33" customFormat="false" ht="22.5" hidden="false" customHeight="false" outlineLevel="0" collapsed="false">
      <c r="A33" s="29" t="n">
        <v>29</v>
      </c>
      <c r="B33" s="29" t="str">
        <f aca="false">VLOOKUP(D33:D177,Sheet2!C:D,2,0)</f>
        <v>31014650358463223</v>
      </c>
      <c r="C33" s="51" t="s">
        <v>38</v>
      </c>
      <c r="D33" s="52" t="s">
        <v>1508</v>
      </c>
      <c r="E33" s="51" t="s">
        <v>948</v>
      </c>
      <c r="F33" s="53" t="n">
        <v>30000</v>
      </c>
      <c r="G33" s="88" t="s">
        <v>39</v>
      </c>
      <c r="H33" s="88" t="s">
        <v>40</v>
      </c>
      <c r="I33" s="87" t="s">
        <v>2352</v>
      </c>
      <c r="J33" s="48" t="n">
        <v>153.33</v>
      </c>
      <c r="K33" s="48"/>
      <c r="L33" s="48"/>
      <c r="M33" s="48"/>
      <c r="N33" s="48" t="n">
        <v>0</v>
      </c>
      <c r="O33" s="51" t="s">
        <v>38</v>
      </c>
      <c r="P33" s="49"/>
      <c r="Q33" s="52" t="s">
        <v>1510</v>
      </c>
      <c r="R33" s="35"/>
      <c r="S33" s="83" t="str">
        <f aca="false">VLOOKUP(D33:D177,Sheet2!C31:E400,3,FALSE())</f>
        <v>4</v>
      </c>
      <c r="T33" s="83" t="n">
        <f aca="false">F33*S33/100/12/30</f>
        <v>3.33333333333333</v>
      </c>
      <c r="U33" s="83" t="n">
        <v>93</v>
      </c>
      <c r="V33" s="83" t="n">
        <f aca="false">T33*U33</f>
        <v>310</v>
      </c>
      <c r="W33" s="83" t="n">
        <f aca="false">ROUND(V33:V177,2)</f>
        <v>310</v>
      </c>
      <c r="X33" s="83" t="e">
        <f aca="false">I33-G33</f>
        <v>#VALUE!</v>
      </c>
      <c r="Y33" s="83" t="e">
        <f aca="false">T33*X33</f>
        <v>#VALUE!</v>
      </c>
      <c r="Z33" s="83" t="s">
        <v>2135</v>
      </c>
      <c r="AA33" s="83" t="s">
        <v>2136</v>
      </c>
      <c r="AB33" s="83" t="e">
        <f aca="false">ROUND(Y33:Y153,2)</f>
        <v>#VALUE!</v>
      </c>
      <c r="AC33" s="83" t="e">
        <f aca="false">J33-AB33</f>
        <v>#VALUE!</v>
      </c>
      <c r="AD33" s="83" t="e">
        <f aca="false">U33-X33</f>
        <v>#VALUE!</v>
      </c>
      <c r="AE33" s="24" t="s">
        <v>2372</v>
      </c>
      <c r="AF33" s="24" t="s">
        <v>2373</v>
      </c>
      <c r="AG33" s="24" t="s">
        <v>2374</v>
      </c>
      <c r="AH33" s="0" t="n">
        <v>56.67</v>
      </c>
    </row>
    <row r="34" customFormat="false" ht="14.25" hidden="false" customHeight="false" outlineLevel="0" collapsed="false">
      <c r="A34" s="29"/>
      <c r="B34" s="29"/>
      <c r="C34" s="52"/>
      <c r="D34" s="52"/>
      <c r="E34" s="91"/>
      <c r="F34" s="53"/>
      <c r="G34" s="88"/>
      <c r="H34" s="88"/>
      <c r="I34" s="87"/>
      <c r="J34" s="48" t="n">
        <f aca="false">SUM(J5:J33)</f>
        <v>12580.56</v>
      </c>
      <c r="K34" s="48"/>
      <c r="L34" s="48"/>
      <c r="M34" s="48"/>
      <c r="N34" s="48"/>
      <c r="O34" s="52"/>
      <c r="P34" s="49"/>
      <c r="Q34" s="52"/>
      <c r="R34" s="92"/>
      <c r="S34" s="83"/>
      <c r="T34" s="83"/>
      <c r="U34" s="83"/>
      <c r="V34" s="83"/>
      <c r="W34" s="83"/>
      <c r="X34" s="83"/>
      <c r="Y34" s="83"/>
      <c r="Z34" s="83"/>
      <c r="AA34" s="83"/>
      <c r="AB34" s="83"/>
      <c r="AC34" s="83"/>
      <c r="AD34" s="83"/>
    </row>
    <row r="35" customFormat="false" ht="22.5" hidden="false" customHeight="false" outlineLevel="0" collapsed="false">
      <c r="A35" s="29" t="n">
        <v>30</v>
      </c>
      <c r="B35" s="30" t="str">
        <f aca="false">VLOOKUP(D35:D178,Sheet2!C:D,2,0)</f>
        <v>31014650115716842</v>
      </c>
      <c r="C35" s="36" t="s">
        <v>369</v>
      </c>
      <c r="D35" s="37" t="s">
        <v>370</v>
      </c>
      <c r="E35" s="38" t="s">
        <v>1823</v>
      </c>
      <c r="F35" s="39" t="n">
        <v>0</v>
      </c>
      <c r="G35" s="84" t="s">
        <v>208</v>
      </c>
      <c r="H35" s="84" t="s">
        <v>2347</v>
      </c>
      <c r="I35" s="82" t="s">
        <v>2348</v>
      </c>
      <c r="J35" s="41" t="n">
        <v>362.84</v>
      </c>
      <c r="K35" s="41" t="n">
        <v>0</v>
      </c>
      <c r="L35" s="41"/>
      <c r="M35" s="41"/>
      <c r="N35" s="34" t="n">
        <f aca="false">J35-K35-L35-M35</f>
        <v>362.84</v>
      </c>
      <c r="O35" s="36" t="s">
        <v>369</v>
      </c>
      <c r="P35" s="28" t="s">
        <v>2181</v>
      </c>
      <c r="Q35" s="28" t="s">
        <v>373</v>
      </c>
      <c r="R35" s="54" t="s">
        <v>2182</v>
      </c>
      <c r="S35" s="0" t="str">
        <f aca="false">VLOOKUP(D35:D178,Sheet2!C32:E401,3,FALSE())</f>
        <v>4.75</v>
      </c>
      <c r="T35" s="0" t="n">
        <f aca="false">F35*S35/100/12/30</f>
        <v>0</v>
      </c>
      <c r="U35" s="0" t="n">
        <v>93</v>
      </c>
      <c r="V35" s="0" t="n">
        <f aca="false">T35*U35</f>
        <v>0</v>
      </c>
      <c r="W35" s="0" t="n">
        <f aca="false">ROUND(V35:V178,2)</f>
        <v>0</v>
      </c>
      <c r="Z35" s="83" t="s">
        <v>2135</v>
      </c>
      <c r="AA35" s="83" t="s">
        <v>2136</v>
      </c>
      <c r="AD35" s="0" t="n">
        <v>0</v>
      </c>
      <c r="AE35" s="24" t="s">
        <v>2135</v>
      </c>
      <c r="AF35" s="24" t="s">
        <v>2344</v>
      </c>
      <c r="AG35" s="24" t="s">
        <v>2345</v>
      </c>
    </row>
    <row r="36" customFormat="false" ht="22.5" hidden="false" customHeight="false" outlineLevel="0" collapsed="false">
      <c r="A36" s="29" t="n">
        <v>31</v>
      </c>
      <c r="B36" s="30" t="str">
        <f aca="false">VLOOKUP(D36:D179,Sheet2!C:D,2,0)</f>
        <v>31014650115656359</v>
      </c>
      <c r="C36" s="36" t="s">
        <v>258</v>
      </c>
      <c r="D36" s="37" t="s">
        <v>259</v>
      </c>
      <c r="E36" s="38" t="s">
        <v>1823</v>
      </c>
      <c r="F36" s="39" t="n">
        <v>0</v>
      </c>
      <c r="G36" s="84" t="s">
        <v>208</v>
      </c>
      <c r="H36" s="84" t="s">
        <v>2347</v>
      </c>
      <c r="I36" s="82" t="s">
        <v>2348</v>
      </c>
      <c r="J36" s="41" t="n">
        <v>362.84</v>
      </c>
      <c r="K36" s="41" t="n">
        <v>0</v>
      </c>
      <c r="L36" s="41"/>
      <c r="M36" s="41"/>
      <c r="N36" s="34" t="n">
        <f aca="false">J36-K36-L36-M36</f>
        <v>362.84</v>
      </c>
      <c r="O36" s="36" t="s">
        <v>258</v>
      </c>
      <c r="P36" s="28" t="s">
        <v>2184</v>
      </c>
      <c r="Q36" s="28" t="s">
        <v>262</v>
      </c>
      <c r="R36" s="54"/>
      <c r="S36" s="0" t="n">
        <v>4.75</v>
      </c>
      <c r="T36" s="0" t="n">
        <f aca="false">F36*S36/100/12/30</f>
        <v>0</v>
      </c>
      <c r="U36" s="0" t="n">
        <v>93</v>
      </c>
      <c r="V36" s="0" t="n">
        <f aca="false">T36*U36</f>
        <v>0</v>
      </c>
      <c r="W36" s="0" t="n">
        <f aca="false">ROUND(V36:V179,2)</f>
        <v>0</v>
      </c>
      <c r="Z36" s="83" t="s">
        <v>2135</v>
      </c>
      <c r="AA36" s="83" t="s">
        <v>2136</v>
      </c>
      <c r="AD36" s="0" t="n">
        <v>0</v>
      </c>
      <c r="AE36" s="24" t="s">
        <v>2135</v>
      </c>
      <c r="AF36" s="24" t="s">
        <v>2344</v>
      </c>
      <c r="AG36" s="24" t="s">
        <v>2345</v>
      </c>
    </row>
    <row r="37" customFormat="false" ht="22.5" hidden="false" customHeight="false" outlineLevel="0" collapsed="false">
      <c r="A37" s="29" t="n">
        <v>32</v>
      </c>
      <c r="B37" s="30" t="str">
        <f aca="false">VLOOKUP(D37:D180,Sheet2!C:D,2,0)</f>
        <v>31014650115648702</v>
      </c>
      <c r="C37" s="36" t="s">
        <v>365</v>
      </c>
      <c r="D37" s="37" t="s">
        <v>366</v>
      </c>
      <c r="E37" s="38" t="s">
        <v>1823</v>
      </c>
      <c r="F37" s="39" t="n">
        <v>0</v>
      </c>
      <c r="G37" s="84" t="s">
        <v>208</v>
      </c>
      <c r="H37" s="84" t="s">
        <v>2347</v>
      </c>
      <c r="I37" s="82" t="s">
        <v>2348</v>
      </c>
      <c r="J37" s="41" t="n">
        <v>362.84</v>
      </c>
      <c r="K37" s="41" t="n">
        <v>362.84</v>
      </c>
      <c r="L37" s="41"/>
      <c r="M37" s="41"/>
      <c r="N37" s="34" t="n">
        <f aca="false">J37-K37-L37-M37</f>
        <v>0</v>
      </c>
      <c r="O37" s="36" t="s">
        <v>365</v>
      </c>
      <c r="P37" s="28" t="s">
        <v>2185</v>
      </c>
      <c r="Q37" s="28" t="s">
        <v>367</v>
      </c>
      <c r="R37" s="54"/>
      <c r="S37" s="0" t="str">
        <f aca="false">VLOOKUP(D37:D180,Sheet2!C34:E403,3,FALSE())</f>
        <v>4.75</v>
      </c>
      <c r="T37" s="0" t="n">
        <f aca="false">F37*S37/100/12/30</f>
        <v>0</v>
      </c>
      <c r="U37" s="0" t="n">
        <v>93</v>
      </c>
      <c r="V37" s="0" t="n">
        <f aca="false">T37*U37</f>
        <v>0</v>
      </c>
      <c r="W37" s="0" t="n">
        <f aca="false">ROUND(V37:V180,2)</f>
        <v>0</v>
      </c>
      <c r="Z37" s="83" t="s">
        <v>2135</v>
      </c>
      <c r="AA37" s="83" t="s">
        <v>2136</v>
      </c>
      <c r="AD37" s="0" t="n">
        <v>0</v>
      </c>
      <c r="AE37" s="24" t="s">
        <v>2135</v>
      </c>
      <c r="AF37" s="24" t="s">
        <v>2344</v>
      </c>
      <c r="AG37" s="24" t="s">
        <v>2345</v>
      </c>
    </row>
    <row r="38" customFormat="false" ht="22.5" hidden="false" customHeight="false" outlineLevel="0" collapsed="false">
      <c r="A38" s="29" t="n">
        <v>33</v>
      </c>
      <c r="B38" s="30" t="str">
        <f aca="false">VLOOKUP(D38:D181,Sheet2!C:D,2,0)</f>
        <v>31014650115814056</v>
      </c>
      <c r="C38" s="36" t="s">
        <v>495</v>
      </c>
      <c r="D38" s="37" t="s">
        <v>496</v>
      </c>
      <c r="E38" s="38" t="s">
        <v>1823</v>
      </c>
      <c r="F38" s="39" t="n">
        <v>0</v>
      </c>
      <c r="G38" s="84" t="s">
        <v>383</v>
      </c>
      <c r="H38" s="84" t="s">
        <v>2349</v>
      </c>
      <c r="I38" s="82" t="s">
        <v>2348</v>
      </c>
      <c r="J38" s="41" t="n">
        <v>362.84</v>
      </c>
      <c r="K38" s="41" t="n">
        <v>362.84</v>
      </c>
      <c r="L38" s="41"/>
      <c r="M38" s="41"/>
      <c r="N38" s="34" t="n">
        <f aca="false">J38-K38-L38-M38</f>
        <v>0</v>
      </c>
      <c r="O38" s="36" t="s">
        <v>495</v>
      </c>
      <c r="P38" s="28" t="s">
        <v>2187</v>
      </c>
      <c r="Q38" s="28" t="s">
        <v>499</v>
      </c>
      <c r="R38" s="54"/>
      <c r="S38" s="0" t="str">
        <f aca="false">VLOOKUP(D38:D181,Sheet2!C35:E404,3,FALSE())</f>
        <v>4.75</v>
      </c>
      <c r="T38" s="0" t="n">
        <f aca="false">F38*S38/100/12/30</f>
        <v>0</v>
      </c>
      <c r="U38" s="0" t="n">
        <v>93</v>
      </c>
      <c r="V38" s="0" t="n">
        <f aca="false">T38*U38</f>
        <v>0</v>
      </c>
      <c r="W38" s="0" t="n">
        <f aca="false">ROUND(V38:V181,2)</f>
        <v>0</v>
      </c>
      <c r="Z38" s="83" t="s">
        <v>2135</v>
      </c>
      <c r="AA38" s="83" t="s">
        <v>2136</v>
      </c>
      <c r="AD38" s="0" t="n">
        <v>0</v>
      </c>
      <c r="AE38" s="24" t="s">
        <v>2135</v>
      </c>
      <c r="AF38" s="24" t="s">
        <v>2344</v>
      </c>
      <c r="AG38" s="24" t="s">
        <v>2345</v>
      </c>
    </row>
    <row r="39" customFormat="false" ht="22.5" hidden="false" customHeight="false" outlineLevel="0" collapsed="false">
      <c r="A39" s="29" t="n">
        <v>34</v>
      </c>
      <c r="B39" s="30" t="str">
        <f aca="false">VLOOKUP(D39:D182,Sheet2!C:D,2,0)</f>
        <v>31014650115863285</v>
      </c>
      <c r="C39" s="36" t="s">
        <v>512</v>
      </c>
      <c r="D39" s="37" t="s">
        <v>513</v>
      </c>
      <c r="E39" s="38" t="s">
        <v>1823</v>
      </c>
      <c r="F39" s="39" t="n">
        <v>0</v>
      </c>
      <c r="G39" s="84" t="s">
        <v>383</v>
      </c>
      <c r="H39" s="84" t="s">
        <v>2349</v>
      </c>
      <c r="I39" s="82" t="s">
        <v>2348</v>
      </c>
      <c r="J39" s="41" t="n">
        <v>362.84</v>
      </c>
      <c r="K39" s="41" t="n">
        <v>0</v>
      </c>
      <c r="L39" s="41"/>
      <c r="M39" s="41"/>
      <c r="N39" s="34" t="n">
        <f aca="false">J39-K39-L39-M39</f>
        <v>362.84</v>
      </c>
      <c r="O39" s="36" t="s">
        <v>512</v>
      </c>
      <c r="P39" s="28" t="s">
        <v>2189</v>
      </c>
      <c r="Q39" s="28" t="s">
        <v>516</v>
      </c>
      <c r="R39" s="54"/>
      <c r="S39" s="0" t="str">
        <f aca="false">VLOOKUP(D39:D182,Sheet2!C36:E405,3,FALSE())</f>
        <v>4.75</v>
      </c>
      <c r="T39" s="0" t="n">
        <f aca="false">F39*S39/100/12/30</f>
        <v>0</v>
      </c>
      <c r="U39" s="0" t="n">
        <v>93</v>
      </c>
      <c r="V39" s="0" t="n">
        <f aca="false">T39*U39</f>
        <v>0</v>
      </c>
      <c r="W39" s="0" t="n">
        <f aca="false">ROUND(V39:V182,2)</f>
        <v>0</v>
      </c>
      <c r="Z39" s="83" t="s">
        <v>2135</v>
      </c>
      <c r="AA39" s="83" t="s">
        <v>2136</v>
      </c>
      <c r="AD39" s="0" t="n">
        <v>0</v>
      </c>
      <c r="AE39" s="24" t="s">
        <v>2135</v>
      </c>
      <c r="AF39" s="24" t="s">
        <v>2344</v>
      </c>
      <c r="AG39" s="24" t="s">
        <v>2345</v>
      </c>
    </row>
    <row r="40" customFormat="false" ht="22.5" hidden="false" customHeight="false" outlineLevel="0" collapsed="false">
      <c r="A40" s="29" t="n">
        <v>35</v>
      </c>
      <c r="B40" s="30" t="str">
        <f aca="false">VLOOKUP(D40:D183,Sheet2!C:D,2,0)</f>
        <v>31014650115815764</v>
      </c>
      <c r="C40" s="36" t="s">
        <v>450</v>
      </c>
      <c r="D40" s="37" t="s">
        <v>451</v>
      </c>
      <c r="E40" s="38" t="s">
        <v>1823</v>
      </c>
      <c r="F40" s="39" t="n">
        <v>0</v>
      </c>
      <c r="G40" s="84" t="s">
        <v>383</v>
      </c>
      <c r="H40" s="84" t="s">
        <v>2349</v>
      </c>
      <c r="I40" s="82" t="s">
        <v>2348</v>
      </c>
      <c r="J40" s="41" t="n">
        <v>362.84</v>
      </c>
      <c r="K40" s="41" t="n">
        <v>0</v>
      </c>
      <c r="L40" s="41"/>
      <c r="M40" s="41"/>
      <c r="N40" s="34" t="n">
        <f aca="false">J40-K40-L40-M40</f>
        <v>362.84</v>
      </c>
      <c r="O40" s="36" t="s">
        <v>450</v>
      </c>
      <c r="P40" s="28" t="s">
        <v>2191</v>
      </c>
      <c r="Q40" s="28" t="s">
        <v>454</v>
      </c>
      <c r="R40" s="54"/>
      <c r="S40" s="0" t="str">
        <f aca="false">VLOOKUP(D40:D183,Sheet2!C37:E406,3,FALSE())</f>
        <v>4.75</v>
      </c>
      <c r="T40" s="0" t="n">
        <f aca="false">F40*S40/100/12/30</f>
        <v>0</v>
      </c>
      <c r="U40" s="0" t="n">
        <v>93</v>
      </c>
      <c r="V40" s="0" t="n">
        <f aca="false">T40*U40</f>
        <v>0</v>
      </c>
      <c r="W40" s="0" t="n">
        <f aca="false">ROUND(V40:V183,2)</f>
        <v>0</v>
      </c>
      <c r="Z40" s="83" t="s">
        <v>2135</v>
      </c>
      <c r="AA40" s="83" t="s">
        <v>2136</v>
      </c>
      <c r="AD40" s="0" t="n">
        <v>0</v>
      </c>
      <c r="AE40" s="24" t="s">
        <v>2135</v>
      </c>
      <c r="AF40" s="24" t="s">
        <v>2344</v>
      </c>
      <c r="AG40" s="24" t="s">
        <v>2345</v>
      </c>
    </row>
    <row r="41" customFormat="false" ht="22.5" hidden="false" customHeight="false" outlineLevel="0" collapsed="false">
      <c r="A41" s="29" t="n">
        <v>36</v>
      </c>
      <c r="B41" s="30" t="str">
        <f aca="false">VLOOKUP(D41:D184,Sheet2!C:D,2,0)</f>
        <v>31014650115805347</v>
      </c>
      <c r="C41" s="36" t="s">
        <v>438</v>
      </c>
      <c r="D41" s="37" t="s">
        <v>439</v>
      </c>
      <c r="E41" s="38" t="s">
        <v>1823</v>
      </c>
      <c r="F41" s="39" t="n">
        <v>0</v>
      </c>
      <c r="G41" s="84" t="s">
        <v>383</v>
      </c>
      <c r="H41" s="84" t="s">
        <v>2349</v>
      </c>
      <c r="I41" s="82" t="s">
        <v>2348</v>
      </c>
      <c r="J41" s="41" t="n">
        <v>362.84</v>
      </c>
      <c r="K41" s="41" t="n">
        <v>349.72</v>
      </c>
      <c r="L41" s="41"/>
      <c r="M41" s="41"/>
      <c r="N41" s="34" t="n">
        <f aca="false">J41-K41-L41-M41</f>
        <v>13.1199999999999</v>
      </c>
      <c r="O41" s="36" t="s">
        <v>438</v>
      </c>
      <c r="P41" s="37" t="s">
        <v>2193</v>
      </c>
      <c r="Q41" s="28" t="s">
        <v>442</v>
      </c>
      <c r="R41" s="54"/>
      <c r="S41" s="0" t="str">
        <f aca="false">VLOOKUP(D41:D184,Sheet2!C38:E407,3,FALSE())</f>
        <v>4.75</v>
      </c>
      <c r="T41" s="0" t="n">
        <f aca="false">F41*S41/100/12/30</f>
        <v>0</v>
      </c>
      <c r="U41" s="0" t="n">
        <v>93</v>
      </c>
      <c r="V41" s="0" t="n">
        <f aca="false">T41*U41</f>
        <v>0</v>
      </c>
      <c r="W41" s="0" t="n">
        <f aca="false">ROUND(V41:V184,2)</f>
        <v>0</v>
      </c>
      <c r="Z41" s="83" t="s">
        <v>2135</v>
      </c>
      <c r="AA41" s="83" t="s">
        <v>2136</v>
      </c>
      <c r="AD41" s="0" t="n">
        <v>0</v>
      </c>
      <c r="AE41" s="24" t="s">
        <v>2135</v>
      </c>
      <c r="AF41" s="24" t="s">
        <v>2344</v>
      </c>
      <c r="AG41" s="24" t="s">
        <v>2345</v>
      </c>
    </row>
    <row r="42" customFormat="false" ht="22.5" hidden="false" customHeight="false" outlineLevel="0" collapsed="false">
      <c r="A42" s="29" t="n">
        <v>37</v>
      </c>
      <c r="B42" s="30" t="str">
        <f aca="false">VLOOKUP(D42:D185,Sheet2!C:D,2,0)</f>
        <v>31014650164056137</v>
      </c>
      <c r="C42" s="36" t="s">
        <v>41</v>
      </c>
      <c r="D42" s="37" t="s">
        <v>1100</v>
      </c>
      <c r="E42" s="38" t="s">
        <v>1823</v>
      </c>
      <c r="F42" s="39" t="n">
        <v>50000</v>
      </c>
      <c r="G42" s="84" t="s">
        <v>2353</v>
      </c>
      <c r="H42" s="84" t="s">
        <v>2354</v>
      </c>
      <c r="I42" s="82" t="s">
        <v>2352</v>
      </c>
      <c r="J42" s="34" t="n">
        <v>561.88</v>
      </c>
      <c r="K42" s="34" t="n">
        <v>471.25</v>
      </c>
      <c r="L42" s="34" t="n">
        <v>90.63</v>
      </c>
      <c r="M42" s="34"/>
      <c r="N42" s="34" t="n">
        <f aca="false">J42-K42-L42-M42</f>
        <v>0</v>
      </c>
      <c r="O42" s="36" t="s">
        <v>41</v>
      </c>
      <c r="P42" s="37" t="s">
        <v>2194</v>
      </c>
      <c r="Q42" s="37" t="s">
        <v>1102</v>
      </c>
      <c r="R42" s="54"/>
      <c r="S42" s="0" t="str">
        <f aca="false">VLOOKUP(D42:D185,Sheet2!C39:E408,3,FALSE())</f>
        <v>4.35</v>
      </c>
      <c r="T42" s="0" t="n">
        <f aca="false">F42*S42/100/12/30</f>
        <v>6.04166666666667</v>
      </c>
      <c r="U42" s="0" t="n">
        <v>93</v>
      </c>
      <c r="V42" s="0" t="n">
        <f aca="false">T42*U42</f>
        <v>561.875</v>
      </c>
      <c r="W42" s="0" t="n">
        <f aca="false">ROUND(V42:V185,2)</f>
        <v>561.88</v>
      </c>
      <c r="Z42" s="83" t="s">
        <v>2135</v>
      </c>
      <c r="AA42" s="83" t="s">
        <v>2136</v>
      </c>
      <c r="AD42" s="0" t="n">
        <v>0</v>
      </c>
      <c r="AE42" s="24" t="s">
        <v>2135</v>
      </c>
      <c r="AF42" s="24" t="s">
        <v>2344</v>
      </c>
      <c r="AG42" s="24" t="s">
        <v>2345</v>
      </c>
    </row>
    <row r="43" customFormat="false" ht="22.5" hidden="false" customHeight="false" outlineLevel="0" collapsed="false">
      <c r="A43" s="29" t="n">
        <v>38</v>
      </c>
      <c r="B43" s="30" t="str">
        <f aca="false">VLOOKUP(D43:D186,Sheet2!C:D,2,0)</f>
        <v>31014650167284990</v>
      </c>
      <c r="C43" s="26" t="s">
        <v>42</v>
      </c>
      <c r="D43" s="28" t="s">
        <v>1211</v>
      </c>
      <c r="E43" s="31" t="s">
        <v>1823</v>
      </c>
      <c r="F43" s="32" t="n">
        <v>50000</v>
      </c>
      <c r="G43" s="84" t="s">
        <v>1216</v>
      </c>
      <c r="H43" s="84" t="s">
        <v>2375</v>
      </c>
      <c r="I43" s="82" t="s">
        <v>2352</v>
      </c>
      <c r="J43" s="34" t="n">
        <v>561.88</v>
      </c>
      <c r="K43" s="34" t="n">
        <v>90.63</v>
      </c>
      <c r="L43" s="34"/>
      <c r="M43" s="34"/>
      <c r="N43" s="34" t="n">
        <f aca="false">J43-K43-L43-M43</f>
        <v>471.25</v>
      </c>
      <c r="O43" s="26" t="s">
        <v>42</v>
      </c>
      <c r="P43" s="28" t="s">
        <v>2195</v>
      </c>
      <c r="Q43" s="28" t="s">
        <v>1215</v>
      </c>
      <c r="R43" s="54"/>
      <c r="S43" s="0" t="str">
        <f aca="false">VLOOKUP(D43:D186,Sheet2!C40:E409,3,FALSE())</f>
        <v>4.35</v>
      </c>
      <c r="T43" s="0" t="n">
        <f aca="false">F43*S43/100/12/30</f>
        <v>6.04166666666667</v>
      </c>
      <c r="U43" s="0" t="n">
        <v>93</v>
      </c>
      <c r="V43" s="0" t="n">
        <f aca="false">T43*U43</f>
        <v>561.875</v>
      </c>
      <c r="W43" s="0" t="n">
        <f aca="false">ROUND(V43:V186,2)</f>
        <v>561.88</v>
      </c>
      <c r="Z43" s="83" t="s">
        <v>2135</v>
      </c>
      <c r="AA43" s="83" t="s">
        <v>2136</v>
      </c>
      <c r="AD43" s="0" t="n">
        <v>0</v>
      </c>
      <c r="AE43" s="24" t="s">
        <v>2135</v>
      </c>
      <c r="AF43" s="24" t="s">
        <v>2344</v>
      </c>
      <c r="AG43" s="24" t="s">
        <v>2345</v>
      </c>
    </row>
    <row r="44" customFormat="false" ht="22.5" hidden="false" customHeight="false" outlineLevel="0" collapsed="false">
      <c r="A44" s="29" t="n">
        <v>39</v>
      </c>
      <c r="B44" s="30" t="str">
        <f aca="false">VLOOKUP(D44:D187,Sheet2!C:D,2,0)</f>
        <v>31014650177508078</v>
      </c>
      <c r="C44" s="26" t="s">
        <v>43</v>
      </c>
      <c r="D44" s="28" t="s">
        <v>1415</v>
      </c>
      <c r="E44" s="31" t="s">
        <v>1823</v>
      </c>
      <c r="F44" s="32" t="n">
        <v>50000</v>
      </c>
      <c r="G44" s="84" t="s">
        <v>2376</v>
      </c>
      <c r="H44" s="84" t="s">
        <v>2377</v>
      </c>
      <c r="I44" s="82" t="s">
        <v>2352</v>
      </c>
      <c r="J44" s="34" t="n">
        <v>561.88</v>
      </c>
      <c r="K44" s="34" t="n">
        <v>471.26</v>
      </c>
      <c r="L44" s="34" t="n">
        <v>90.63</v>
      </c>
      <c r="M44" s="34"/>
      <c r="N44" s="34" t="n">
        <f aca="false">J44-K44-L44-M44</f>
        <v>-0.00999999999999091</v>
      </c>
      <c r="O44" s="26" t="s">
        <v>43</v>
      </c>
      <c r="P44" s="28" t="s">
        <v>2196</v>
      </c>
      <c r="Q44" s="28" t="s">
        <v>1419</v>
      </c>
      <c r="R44" s="54"/>
      <c r="S44" s="0" t="str">
        <f aca="false">VLOOKUP(D44:D187,Sheet2!C41:E410,3,FALSE())</f>
        <v>4.35</v>
      </c>
      <c r="T44" s="0" t="n">
        <f aca="false">F44*S44/100/12/30</f>
        <v>6.04166666666667</v>
      </c>
      <c r="U44" s="0" t="n">
        <v>93</v>
      </c>
      <c r="V44" s="0" t="n">
        <f aca="false">T44*U44</f>
        <v>561.875</v>
      </c>
      <c r="W44" s="0" t="n">
        <f aca="false">ROUND(V44:V187,2)</f>
        <v>561.88</v>
      </c>
      <c r="Z44" s="83" t="s">
        <v>2135</v>
      </c>
      <c r="AA44" s="83" t="s">
        <v>2136</v>
      </c>
      <c r="AD44" s="0" t="n">
        <v>0</v>
      </c>
      <c r="AE44" s="24" t="s">
        <v>2135</v>
      </c>
      <c r="AF44" s="24" t="s">
        <v>2344</v>
      </c>
      <c r="AG44" s="24" t="s">
        <v>2345</v>
      </c>
    </row>
    <row r="45" customFormat="false" ht="22.5" hidden="false" customHeight="false" outlineLevel="0" collapsed="false">
      <c r="A45" s="29" t="n">
        <v>40</v>
      </c>
      <c r="B45" s="30" t="str">
        <f aca="false">VLOOKUP(D45:D188,Sheet2!C:D,2,0)</f>
        <v>31014650178312143</v>
      </c>
      <c r="C45" s="26" t="s">
        <v>44</v>
      </c>
      <c r="D45" s="28" t="s">
        <v>1438</v>
      </c>
      <c r="E45" s="31" t="s">
        <v>1823</v>
      </c>
      <c r="F45" s="32" t="n">
        <v>50000</v>
      </c>
      <c r="G45" s="84" t="s">
        <v>1443</v>
      </c>
      <c r="H45" s="84" t="s">
        <v>2378</v>
      </c>
      <c r="I45" s="82" t="s">
        <v>2352</v>
      </c>
      <c r="J45" s="34" t="n">
        <v>561.88</v>
      </c>
      <c r="K45" s="34" t="n">
        <v>450.02</v>
      </c>
      <c r="L45" s="34" t="n">
        <v>90.63</v>
      </c>
      <c r="M45" s="34"/>
      <c r="N45" s="34" t="n">
        <f aca="false">J45-K45-L45-M45</f>
        <v>21.23</v>
      </c>
      <c r="O45" s="26" t="s">
        <v>44</v>
      </c>
      <c r="P45" s="28" t="s">
        <v>2197</v>
      </c>
      <c r="Q45" s="28" t="s">
        <v>1442</v>
      </c>
      <c r="R45" s="54"/>
      <c r="S45" s="0" t="str">
        <f aca="false">VLOOKUP(D45:D188,Sheet2!C42:E411,3,FALSE())</f>
        <v>4.35</v>
      </c>
      <c r="T45" s="0" t="n">
        <f aca="false">F45*S45/100/12/30</f>
        <v>6.04166666666667</v>
      </c>
      <c r="U45" s="0" t="n">
        <v>93</v>
      </c>
      <c r="V45" s="0" t="n">
        <f aca="false">T45*U45</f>
        <v>561.875</v>
      </c>
      <c r="W45" s="0" t="n">
        <f aca="false">ROUND(V45:V188,2)</f>
        <v>561.88</v>
      </c>
      <c r="Z45" s="83" t="s">
        <v>2135</v>
      </c>
      <c r="AA45" s="83" t="s">
        <v>2136</v>
      </c>
      <c r="AD45" s="0" t="n">
        <v>0</v>
      </c>
      <c r="AE45" s="24" t="s">
        <v>2135</v>
      </c>
      <c r="AF45" s="24" t="s">
        <v>2344</v>
      </c>
      <c r="AG45" s="24" t="s">
        <v>2345</v>
      </c>
    </row>
    <row r="46" customFormat="false" ht="22.5" hidden="false" customHeight="false" outlineLevel="0" collapsed="false">
      <c r="A46" s="29" t="n">
        <v>41</v>
      </c>
      <c r="B46" s="30" t="str">
        <f aca="false">VLOOKUP(D46:D189,Sheet2!C:D,2,0)</f>
        <v>31014650179374437</v>
      </c>
      <c r="C46" s="26" t="s">
        <v>45</v>
      </c>
      <c r="D46" s="28" t="s">
        <v>1456</v>
      </c>
      <c r="E46" s="31" t="s">
        <v>1823</v>
      </c>
      <c r="F46" s="32" t="n">
        <v>50000</v>
      </c>
      <c r="G46" s="84" t="s">
        <v>1460</v>
      </c>
      <c r="H46" s="84" t="s">
        <v>2379</v>
      </c>
      <c r="I46" s="82" t="s">
        <v>2352</v>
      </c>
      <c r="J46" s="34" t="n">
        <v>561.88</v>
      </c>
      <c r="K46" s="34" t="n">
        <v>507.5</v>
      </c>
      <c r="L46" s="34" t="n">
        <v>54.38</v>
      </c>
      <c r="M46" s="34"/>
      <c r="N46" s="34" t="n">
        <f aca="false">J46-K46-L46-M46</f>
        <v>0</v>
      </c>
      <c r="O46" s="26" t="s">
        <v>45</v>
      </c>
      <c r="P46" s="37" t="s">
        <v>2198</v>
      </c>
      <c r="Q46" s="28" t="s">
        <v>1459</v>
      </c>
      <c r="R46" s="54"/>
      <c r="S46" s="0" t="str">
        <f aca="false">VLOOKUP(D46:D189,Sheet2!C43:E412,3,FALSE())</f>
        <v>4.35</v>
      </c>
      <c r="T46" s="0" t="n">
        <f aca="false">F46*S46/100/12/30</f>
        <v>6.04166666666667</v>
      </c>
      <c r="U46" s="0" t="n">
        <v>93</v>
      </c>
      <c r="V46" s="0" t="n">
        <f aca="false">T46*U46</f>
        <v>561.875</v>
      </c>
      <c r="W46" s="0" t="n">
        <f aca="false">ROUND(V46:V189,2)</f>
        <v>561.88</v>
      </c>
      <c r="Z46" s="83" t="s">
        <v>2135</v>
      </c>
      <c r="AA46" s="83" t="s">
        <v>2136</v>
      </c>
      <c r="AD46" s="0" t="n">
        <v>0</v>
      </c>
      <c r="AE46" s="24" t="s">
        <v>2135</v>
      </c>
      <c r="AF46" s="24" t="s">
        <v>2344</v>
      </c>
      <c r="AG46" s="24" t="s">
        <v>2345</v>
      </c>
    </row>
    <row r="47" customFormat="false" ht="22.5" hidden="false" customHeight="false" outlineLevel="0" collapsed="false">
      <c r="A47" s="29" t="n">
        <v>42</v>
      </c>
      <c r="B47" s="30" t="str">
        <f aca="false">VLOOKUP(D47:D190,Sheet2!C:D,2,0)</f>
        <v>31014650258121623</v>
      </c>
      <c r="C47" s="26" t="s">
        <v>46</v>
      </c>
      <c r="D47" s="28" t="s">
        <v>1581</v>
      </c>
      <c r="E47" s="31" t="s">
        <v>1823</v>
      </c>
      <c r="F47" s="32" t="n">
        <v>50000</v>
      </c>
      <c r="G47" s="82" t="s">
        <v>1548</v>
      </c>
      <c r="H47" s="82" t="s">
        <v>2362</v>
      </c>
      <c r="I47" s="82" t="s">
        <v>2352</v>
      </c>
      <c r="J47" s="34" t="n">
        <v>561.88</v>
      </c>
      <c r="K47" s="34" t="n">
        <v>326.25</v>
      </c>
      <c r="L47" s="34" t="n">
        <v>235.63</v>
      </c>
      <c r="M47" s="34"/>
      <c r="N47" s="34" t="n">
        <f aca="false">J47-K47-L47-M47</f>
        <v>0</v>
      </c>
      <c r="O47" s="26" t="s">
        <v>46</v>
      </c>
      <c r="P47" s="28" t="s">
        <v>2200</v>
      </c>
      <c r="Q47" s="26" t="n">
        <v>15580682115</v>
      </c>
      <c r="R47" s="54"/>
      <c r="S47" s="0" t="str">
        <f aca="false">VLOOKUP(D47:D190,Sheet2!C44:E413,3,FALSE())</f>
        <v>4.35</v>
      </c>
      <c r="T47" s="0" t="n">
        <f aca="false">F47*S47/100/12/30</f>
        <v>6.04166666666667</v>
      </c>
      <c r="U47" s="0" t="n">
        <v>93</v>
      </c>
      <c r="V47" s="0" t="n">
        <f aca="false">T47*U47</f>
        <v>561.875</v>
      </c>
      <c r="W47" s="0" t="n">
        <f aca="false">ROUND(V47:V190,2)</f>
        <v>561.88</v>
      </c>
      <c r="Z47" s="83" t="s">
        <v>2135</v>
      </c>
      <c r="AA47" s="83" t="s">
        <v>2136</v>
      </c>
      <c r="AD47" s="0" t="n">
        <v>0</v>
      </c>
      <c r="AE47" s="24" t="s">
        <v>2135</v>
      </c>
      <c r="AF47" s="24" t="s">
        <v>2344</v>
      </c>
      <c r="AG47" s="24" t="s">
        <v>2345</v>
      </c>
    </row>
    <row r="48" customFormat="false" ht="22.5" hidden="false" customHeight="false" outlineLevel="0" collapsed="false">
      <c r="A48" s="29" t="n">
        <v>43</v>
      </c>
      <c r="B48" s="30" t="str">
        <f aca="false">VLOOKUP(D48:D191,Sheet2!C:D,2,0)</f>
        <v>31014650275050615</v>
      </c>
      <c r="C48" s="55" t="s">
        <v>47</v>
      </c>
      <c r="D48" s="56" t="s">
        <v>1716</v>
      </c>
      <c r="E48" s="57" t="s">
        <v>1823</v>
      </c>
      <c r="F48" s="32" t="n">
        <v>50000</v>
      </c>
      <c r="G48" s="89" t="s">
        <v>2380</v>
      </c>
      <c r="H48" s="89" t="s">
        <v>2381</v>
      </c>
      <c r="I48" s="82" t="s">
        <v>2352</v>
      </c>
      <c r="J48" s="34" t="n">
        <v>561.88</v>
      </c>
      <c r="K48" s="34" t="n">
        <v>456.59</v>
      </c>
      <c r="L48" s="34" t="n">
        <v>90.63</v>
      </c>
      <c r="M48" s="34"/>
      <c r="N48" s="34" t="n">
        <f aca="false">J48-K48-L48-M48</f>
        <v>14.66</v>
      </c>
      <c r="O48" s="55" t="s">
        <v>47</v>
      </c>
      <c r="P48" s="56" t="s">
        <v>2201</v>
      </c>
      <c r="Q48" s="55" t="n">
        <v>18374588505</v>
      </c>
      <c r="R48" s="54"/>
      <c r="S48" s="0" t="str">
        <f aca="false">VLOOKUP(D48:D191,Sheet2!C45:E414,3,FALSE())</f>
        <v>4.35</v>
      </c>
      <c r="T48" s="0" t="n">
        <f aca="false">F48*S48/100/12/30</f>
        <v>6.04166666666667</v>
      </c>
      <c r="U48" s="0" t="n">
        <v>93</v>
      </c>
      <c r="V48" s="0" t="n">
        <f aca="false">T48*U48</f>
        <v>561.875</v>
      </c>
      <c r="W48" s="0" t="n">
        <f aca="false">ROUND(V48:V191,2)</f>
        <v>561.88</v>
      </c>
      <c r="Z48" s="83" t="s">
        <v>2135</v>
      </c>
      <c r="AA48" s="83" t="s">
        <v>2136</v>
      </c>
      <c r="AD48" s="0" t="n">
        <v>0</v>
      </c>
      <c r="AE48" s="24" t="s">
        <v>2135</v>
      </c>
      <c r="AF48" s="24" t="s">
        <v>2344</v>
      </c>
      <c r="AG48" s="24" t="s">
        <v>2345</v>
      </c>
    </row>
    <row r="49" customFormat="false" ht="14.25" hidden="false" customHeight="false" outlineLevel="0" collapsed="false">
      <c r="A49" s="29"/>
      <c r="B49" s="30"/>
      <c r="C49" s="55"/>
      <c r="D49" s="55"/>
      <c r="E49" s="57"/>
      <c r="F49" s="32"/>
      <c r="G49" s="89"/>
      <c r="H49" s="89"/>
      <c r="I49" s="82"/>
      <c r="J49" s="34" t="n">
        <f aca="false">SUM(J35:J48)</f>
        <v>6473.04</v>
      </c>
      <c r="K49" s="34"/>
      <c r="L49" s="34"/>
      <c r="M49" s="34"/>
      <c r="N49" s="34"/>
      <c r="O49" s="55"/>
      <c r="P49" s="55"/>
      <c r="Q49" s="55"/>
      <c r="R49" s="93"/>
      <c r="Z49" s="83"/>
      <c r="AA49" s="83"/>
    </row>
    <row r="50" customFormat="false" ht="22.5" hidden="false" customHeight="false" outlineLevel="0" collapsed="false">
      <c r="A50" s="29" t="n">
        <v>44</v>
      </c>
      <c r="B50" s="30" t="str">
        <f aca="false">VLOOKUP(D50:D192,Sheet2!C:D,2,0)</f>
        <v>31014650115722607</v>
      </c>
      <c r="C50" s="36" t="s">
        <v>462</v>
      </c>
      <c r="D50" s="37" t="s">
        <v>463</v>
      </c>
      <c r="E50" s="38" t="s">
        <v>1219</v>
      </c>
      <c r="F50" s="39" t="n">
        <v>0</v>
      </c>
      <c r="G50" s="84" t="s">
        <v>208</v>
      </c>
      <c r="H50" s="84" t="s">
        <v>2349</v>
      </c>
      <c r="I50" s="82" t="s">
        <v>2348</v>
      </c>
      <c r="J50" s="41" t="n">
        <v>362.84</v>
      </c>
      <c r="K50" s="41" t="n">
        <v>362.84</v>
      </c>
      <c r="L50" s="41"/>
      <c r="M50" s="41"/>
      <c r="N50" s="34" t="n">
        <f aca="false">J50-K50-L50-M50</f>
        <v>0</v>
      </c>
      <c r="O50" s="36" t="s">
        <v>462</v>
      </c>
      <c r="P50" s="28" t="s">
        <v>2203</v>
      </c>
      <c r="Q50" s="59" t="s">
        <v>466</v>
      </c>
      <c r="R50" s="60" t="s">
        <v>2204</v>
      </c>
      <c r="S50" s="0" t="str">
        <f aca="false">VLOOKUP(D50:D192,Sheet2!C46:E415,3,FALSE())</f>
        <v>4.75</v>
      </c>
      <c r="T50" s="0" t="n">
        <f aca="false">F50*S50/100/12/30</f>
        <v>0</v>
      </c>
      <c r="U50" s="0" t="n">
        <v>93</v>
      </c>
      <c r="V50" s="0" t="n">
        <f aca="false">T50*U50</f>
        <v>0</v>
      </c>
      <c r="W50" s="0" t="n">
        <f aca="false">ROUND(V50:V192,2)</f>
        <v>0</v>
      </c>
      <c r="Z50" s="83" t="s">
        <v>2135</v>
      </c>
      <c r="AA50" s="83" t="s">
        <v>2136</v>
      </c>
      <c r="AD50" s="0" t="n">
        <v>0</v>
      </c>
      <c r="AE50" s="24" t="s">
        <v>2135</v>
      </c>
      <c r="AF50" s="24" t="s">
        <v>2344</v>
      </c>
      <c r="AG50" s="24" t="s">
        <v>2345</v>
      </c>
    </row>
    <row r="51" customFormat="false" ht="22.5" hidden="false" customHeight="false" outlineLevel="0" collapsed="false">
      <c r="A51" s="29" t="n">
        <v>45</v>
      </c>
      <c r="B51" s="30" t="str">
        <f aca="false">VLOOKUP(D51:D193,Sheet2!C:D,2,0)</f>
        <v>31014650115839808</v>
      </c>
      <c r="C51" s="36" t="s">
        <v>381</v>
      </c>
      <c r="D51" s="37" t="s">
        <v>382</v>
      </c>
      <c r="E51" s="38" t="s">
        <v>1219</v>
      </c>
      <c r="F51" s="39" t="n">
        <v>0</v>
      </c>
      <c r="G51" s="84" t="s">
        <v>383</v>
      </c>
      <c r="H51" s="84" t="s">
        <v>2349</v>
      </c>
      <c r="I51" s="82" t="s">
        <v>2348</v>
      </c>
      <c r="J51" s="41" t="n">
        <v>362.84</v>
      </c>
      <c r="K51" s="41" t="n">
        <v>0</v>
      </c>
      <c r="L51" s="41"/>
      <c r="M51" s="41"/>
      <c r="N51" s="34" t="n">
        <f aca="false">J51-K51-L51-M51</f>
        <v>362.84</v>
      </c>
      <c r="O51" s="36" t="s">
        <v>381</v>
      </c>
      <c r="P51" s="28" t="s">
        <v>2206</v>
      </c>
      <c r="Q51" s="59" t="s">
        <v>387</v>
      </c>
      <c r="R51" s="60"/>
      <c r="S51" s="19" t="n">
        <v>4.75</v>
      </c>
      <c r="T51" s="0" t="n">
        <f aca="false">F51*S51/100/12/30</f>
        <v>0</v>
      </c>
      <c r="U51" s="0" t="n">
        <v>93</v>
      </c>
      <c r="V51" s="0" t="n">
        <f aca="false">T51*U51</f>
        <v>0</v>
      </c>
      <c r="W51" s="0" t="n">
        <f aca="false">ROUND(V51:V193,2)</f>
        <v>0</v>
      </c>
      <c r="Z51" s="83" t="s">
        <v>2135</v>
      </c>
      <c r="AA51" s="83" t="s">
        <v>2136</v>
      </c>
      <c r="AD51" s="0" t="n">
        <v>0</v>
      </c>
      <c r="AE51" s="24" t="s">
        <v>2135</v>
      </c>
      <c r="AF51" s="24" t="s">
        <v>2344</v>
      </c>
      <c r="AG51" s="24" t="s">
        <v>2345</v>
      </c>
    </row>
    <row r="52" customFormat="false" ht="22.5" hidden="false" customHeight="false" outlineLevel="0" collapsed="false">
      <c r="A52" s="29" t="n">
        <v>46</v>
      </c>
      <c r="B52" s="30" t="str">
        <f aca="false">VLOOKUP(D52:D194,Sheet2!C:D,2,0)</f>
        <v>31014650115803350</v>
      </c>
      <c r="C52" s="36" t="s">
        <v>408</v>
      </c>
      <c r="D52" s="37" t="s">
        <v>409</v>
      </c>
      <c r="E52" s="38" t="s">
        <v>1219</v>
      </c>
      <c r="F52" s="39" t="n">
        <v>0</v>
      </c>
      <c r="G52" s="84" t="s">
        <v>383</v>
      </c>
      <c r="H52" s="84" t="s">
        <v>2349</v>
      </c>
      <c r="I52" s="82" t="s">
        <v>2348</v>
      </c>
      <c r="J52" s="41" t="n">
        <v>362.84</v>
      </c>
      <c r="K52" s="41" t="n">
        <v>0</v>
      </c>
      <c r="L52" s="41"/>
      <c r="M52" s="41"/>
      <c r="N52" s="34" t="n">
        <f aca="false">J52-K52-L52-M52</f>
        <v>362.84</v>
      </c>
      <c r="O52" s="36" t="s">
        <v>408</v>
      </c>
      <c r="P52" s="28" t="s">
        <v>2208</v>
      </c>
      <c r="Q52" s="59" t="s">
        <v>412</v>
      </c>
      <c r="R52" s="60"/>
      <c r="S52" s="0" t="str">
        <f aca="false">VLOOKUP(D52:D194,Sheet2!C48:E417,3,FALSE())</f>
        <v>4.75</v>
      </c>
      <c r="T52" s="0" t="n">
        <f aca="false">F52*S52/100/12/30</f>
        <v>0</v>
      </c>
      <c r="U52" s="0" t="n">
        <v>93</v>
      </c>
      <c r="V52" s="0" t="n">
        <f aca="false">T52*U52</f>
        <v>0</v>
      </c>
      <c r="W52" s="0" t="n">
        <f aca="false">ROUND(V52:V194,2)</f>
        <v>0</v>
      </c>
      <c r="Z52" s="83" t="s">
        <v>2135</v>
      </c>
      <c r="AA52" s="83" t="s">
        <v>2136</v>
      </c>
      <c r="AD52" s="0" t="n">
        <v>0</v>
      </c>
      <c r="AE52" s="24" t="s">
        <v>2135</v>
      </c>
      <c r="AF52" s="24" t="s">
        <v>2344</v>
      </c>
      <c r="AG52" s="24" t="s">
        <v>2345</v>
      </c>
    </row>
    <row r="53" customFormat="false" ht="22.5" hidden="false" customHeight="false" outlineLevel="0" collapsed="false">
      <c r="A53" s="29" t="n">
        <v>47</v>
      </c>
      <c r="B53" s="30" t="str">
        <f aca="false">VLOOKUP(D53:D195,Sheet2!C:D,2,0)</f>
        <v>31014650145676017</v>
      </c>
      <c r="C53" s="36" t="s">
        <v>796</v>
      </c>
      <c r="D53" s="37" t="s">
        <v>797</v>
      </c>
      <c r="E53" s="38" t="s">
        <v>1219</v>
      </c>
      <c r="F53" s="39" t="n">
        <v>50000</v>
      </c>
      <c r="G53" s="84" t="s">
        <v>2382</v>
      </c>
      <c r="H53" s="84" t="s">
        <v>791</v>
      </c>
      <c r="I53" s="82" t="s">
        <v>2352</v>
      </c>
      <c r="J53" s="34" t="n">
        <v>561.88</v>
      </c>
      <c r="K53" s="34" t="n">
        <v>549.79</v>
      </c>
      <c r="L53" s="34" t="n">
        <v>12.08</v>
      </c>
      <c r="M53" s="34"/>
      <c r="N53" s="34" t="n">
        <f aca="false">J53-K53-L53-M53</f>
        <v>0.0100000000000318</v>
      </c>
      <c r="O53" s="36" t="s">
        <v>796</v>
      </c>
      <c r="P53" s="28" t="s">
        <v>2209</v>
      </c>
      <c r="Q53" s="59" t="s">
        <v>799</v>
      </c>
      <c r="R53" s="60"/>
      <c r="S53" s="0" t="str">
        <f aca="false">VLOOKUP(D53:D195,Sheet2!C49:E418,3,FALSE())</f>
        <v>4.35</v>
      </c>
      <c r="T53" s="0" t="n">
        <f aca="false">F53*S53/100/12/30</f>
        <v>6.04166666666667</v>
      </c>
      <c r="U53" s="0" t="n">
        <v>93</v>
      </c>
      <c r="V53" s="0" t="n">
        <f aca="false">T53*U53</f>
        <v>561.875</v>
      </c>
      <c r="W53" s="0" t="n">
        <f aca="false">ROUND(V53:V195,2)</f>
        <v>561.88</v>
      </c>
      <c r="Z53" s="83" t="s">
        <v>2135</v>
      </c>
      <c r="AA53" s="83" t="s">
        <v>2136</v>
      </c>
      <c r="AD53" s="0" t="n">
        <v>0</v>
      </c>
      <c r="AE53" s="24" t="s">
        <v>2135</v>
      </c>
      <c r="AF53" s="24" t="s">
        <v>2344</v>
      </c>
      <c r="AG53" s="24" t="s">
        <v>2345</v>
      </c>
    </row>
    <row r="54" customFormat="false" ht="22.5" hidden="false" customHeight="false" outlineLevel="0" collapsed="false">
      <c r="A54" s="29" t="n">
        <v>48</v>
      </c>
      <c r="B54" s="30" t="str">
        <f aca="false">VLOOKUP(D54:D196,Sheet2!C:D,2,0)</f>
        <v>31014650115817228</v>
      </c>
      <c r="C54" s="36" t="s">
        <v>414</v>
      </c>
      <c r="D54" s="37" t="s">
        <v>415</v>
      </c>
      <c r="E54" s="38" t="s">
        <v>699</v>
      </c>
      <c r="F54" s="39" t="n">
        <v>0</v>
      </c>
      <c r="G54" s="84" t="s">
        <v>383</v>
      </c>
      <c r="H54" s="84" t="s">
        <v>2349</v>
      </c>
      <c r="I54" s="82" t="s">
        <v>2348</v>
      </c>
      <c r="J54" s="41" t="n">
        <v>362.84</v>
      </c>
      <c r="K54" s="41" t="n">
        <v>362.84</v>
      </c>
      <c r="L54" s="41"/>
      <c r="M54" s="41"/>
      <c r="N54" s="34" t="n">
        <f aca="false">J54-K54-L54-M54</f>
        <v>0</v>
      </c>
      <c r="O54" s="36" t="s">
        <v>414</v>
      </c>
      <c r="P54" s="28" t="s">
        <v>2211</v>
      </c>
      <c r="Q54" s="59" t="s">
        <v>418</v>
      </c>
      <c r="R54" s="60"/>
      <c r="S54" s="0" t="str">
        <f aca="false">VLOOKUP(D54:D196,Sheet2!C50:E419,3,FALSE())</f>
        <v>4.75</v>
      </c>
      <c r="T54" s="0" t="n">
        <f aca="false">F54*S54/100/12/30</f>
        <v>0</v>
      </c>
      <c r="U54" s="0" t="n">
        <v>93</v>
      </c>
      <c r="V54" s="0" t="n">
        <f aca="false">T54*U54</f>
        <v>0</v>
      </c>
      <c r="W54" s="0" t="n">
        <f aca="false">ROUND(V54:V196,2)</f>
        <v>0</v>
      </c>
      <c r="Z54" s="83" t="s">
        <v>2135</v>
      </c>
      <c r="AA54" s="83" t="s">
        <v>2136</v>
      </c>
      <c r="AD54" s="0" t="n">
        <v>0</v>
      </c>
      <c r="AE54" s="24" t="s">
        <v>2135</v>
      </c>
      <c r="AF54" s="24" t="s">
        <v>2344</v>
      </c>
      <c r="AG54" s="24" t="s">
        <v>2345</v>
      </c>
    </row>
    <row r="55" customFormat="false" ht="22.5" hidden="false" customHeight="false" outlineLevel="0" collapsed="false">
      <c r="A55" s="29" t="n">
        <v>49</v>
      </c>
      <c r="B55" s="30" t="str">
        <f aca="false">VLOOKUP(D55:D197,Sheet2!C:D,2,0)</f>
        <v>31014650115776618</v>
      </c>
      <c r="C55" s="36" t="s">
        <v>501</v>
      </c>
      <c r="D55" s="37" t="s">
        <v>502</v>
      </c>
      <c r="E55" s="38" t="s">
        <v>699</v>
      </c>
      <c r="F55" s="39" t="n">
        <v>0</v>
      </c>
      <c r="G55" s="84" t="s">
        <v>383</v>
      </c>
      <c r="H55" s="84" t="s">
        <v>2349</v>
      </c>
      <c r="I55" s="82" t="s">
        <v>2348</v>
      </c>
      <c r="J55" s="41" t="n">
        <v>362.84</v>
      </c>
      <c r="K55" s="41" t="n">
        <v>362.84</v>
      </c>
      <c r="L55" s="41"/>
      <c r="M55" s="41"/>
      <c r="N55" s="34" t="n">
        <f aca="false">J55-K55-L55-M55</f>
        <v>0</v>
      </c>
      <c r="O55" s="36" t="s">
        <v>501</v>
      </c>
      <c r="P55" s="28" t="s">
        <v>2213</v>
      </c>
      <c r="Q55" s="59" t="s">
        <v>505</v>
      </c>
      <c r="R55" s="60"/>
      <c r="S55" s="0" t="str">
        <f aca="false">VLOOKUP(D55:D197,Sheet2!C51:E420,3,FALSE())</f>
        <v>4.75</v>
      </c>
      <c r="T55" s="0" t="n">
        <f aca="false">F55*S55/100/12/30</f>
        <v>0</v>
      </c>
      <c r="U55" s="0" t="n">
        <v>93</v>
      </c>
      <c r="V55" s="0" t="n">
        <f aca="false">T55*U55</f>
        <v>0</v>
      </c>
      <c r="W55" s="0" t="n">
        <f aca="false">ROUND(V55:V197,2)</f>
        <v>0</v>
      </c>
      <c r="Z55" s="83" t="s">
        <v>2135</v>
      </c>
      <c r="AA55" s="83" t="s">
        <v>2136</v>
      </c>
      <c r="AD55" s="0" t="n">
        <v>0</v>
      </c>
      <c r="AE55" s="24" t="s">
        <v>2135</v>
      </c>
      <c r="AF55" s="24" t="s">
        <v>2344</v>
      </c>
      <c r="AG55" s="24" t="s">
        <v>2345</v>
      </c>
    </row>
    <row r="56" customFormat="false" ht="22.5" hidden="false" customHeight="false" outlineLevel="0" collapsed="false">
      <c r="A56" s="29" t="n">
        <v>50</v>
      </c>
      <c r="B56" s="30" t="str">
        <f aca="false">VLOOKUP(D56:D198,Sheet2!C:D,2,0)</f>
        <v>31014650115773797</v>
      </c>
      <c r="C56" s="36" t="s">
        <v>456</v>
      </c>
      <c r="D56" s="37" t="s">
        <v>457</v>
      </c>
      <c r="E56" s="38" t="s">
        <v>699</v>
      </c>
      <c r="F56" s="39" t="n">
        <v>0</v>
      </c>
      <c r="G56" s="84" t="s">
        <v>383</v>
      </c>
      <c r="H56" s="84" t="s">
        <v>2349</v>
      </c>
      <c r="I56" s="82" t="s">
        <v>2348</v>
      </c>
      <c r="J56" s="41" t="n">
        <v>362.84</v>
      </c>
      <c r="K56" s="41" t="n">
        <v>0</v>
      </c>
      <c r="L56" s="41"/>
      <c r="M56" s="41"/>
      <c r="N56" s="34" t="n">
        <f aca="false">J56-K56-L56-M56</f>
        <v>362.84</v>
      </c>
      <c r="O56" s="36" t="s">
        <v>456</v>
      </c>
      <c r="P56" s="28" t="s">
        <v>2215</v>
      </c>
      <c r="Q56" s="59" t="s">
        <v>460</v>
      </c>
      <c r="R56" s="60"/>
      <c r="S56" s="0" t="str">
        <f aca="false">VLOOKUP(D56:D198,Sheet2!C52:E421,3,FALSE())</f>
        <v>4.75</v>
      </c>
      <c r="T56" s="0" t="n">
        <f aca="false">F56*S56/100/12/30</f>
        <v>0</v>
      </c>
      <c r="U56" s="0" t="n">
        <v>93</v>
      </c>
      <c r="V56" s="0" t="n">
        <f aca="false">T56*U56</f>
        <v>0</v>
      </c>
      <c r="W56" s="0" t="n">
        <f aca="false">ROUND(V56:V198,2)</f>
        <v>0</v>
      </c>
      <c r="Z56" s="83" t="s">
        <v>2135</v>
      </c>
      <c r="AA56" s="83" t="s">
        <v>2136</v>
      </c>
      <c r="AD56" s="0" t="n">
        <v>0</v>
      </c>
      <c r="AE56" s="24" t="s">
        <v>2135</v>
      </c>
      <c r="AF56" s="24" t="s">
        <v>2344</v>
      </c>
      <c r="AG56" s="24" t="s">
        <v>2345</v>
      </c>
    </row>
    <row r="57" customFormat="false" ht="22.5" hidden="false" customHeight="false" outlineLevel="0" collapsed="false">
      <c r="A57" s="29" t="n">
        <v>51</v>
      </c>
      <c r="B57" s="30" t="str">
        <f aca="false">VLOOKUP(D57:D199,Sheet2!C:D,2,0)</f>
        <v>31014650115861073</v>
      </c>
      <c r="C57" s="36" t="s">
        <v>518</v>
      </c>
      <c r="D57" s="37" t="s">
        <v>519</v>
      </c>
      <c r="E57" s="38" t="s">
        <v>699</v>
      </c>
      <c r="F57" s="39" t="n">
        <v>0</v>
      </c>
      <c r="G57" s="84" t="s">
        <v>383</v>
      </c>
      <c r="H57" s="84" t="s">
        <v>2349</v>
      </c>
      <c r="I57" s="82" t="s">
        <v>2348</v>
      </c>
      <c r="J57" s="41" t="n">
        <v>362.84</v>
      </c>
      <c r="K57" s="41" t="n">
        <v>0</v>
      </c>
      <c r="L57" s="41"/>
      <c r="M57" s="41"/>
      <c r="N57" s="34" t="n">
        <f aca="false">J57-K57-L57-M57</f>
        <v>362.84</v>
      </c>
      <c r="O57" s="36" t="s">
        <v>518</v>
      </c>
      <c r="P57" s="28" t="s">
        <v>2217</v>
      </c>
      <c r="Q57" s="59" t="s">
        <v>522</v>
      </c>
      <c r="R57" s="60"/>
      <c r="S57" s="0" t="str">
        <f aca="false">VLOOKUP(D57:D199,Sheet2!C53:E422,3,FALSE())</f>
        <v>4.75</v>
      </c>
      <c r="T57" s="0" t="n">
        <f aca="false">F57*S57/100/12/30</f>
        <v>0</v>
      </c>
      <c r="U57" s="0" t="n">
        <v>93</v>
      </c>
      <c r="V57" s="0" t="n">
        <f aca="false">T57*U57</f>
        <v>0</v>
      </c>
      <c r="W57" s="0" t="n">
        <f aca="false">ROUND(V57:V199,2)</f>
        <v>0</v>
      </c>
      <c r="Z57" s="83" t="s">
        <v>2135</v>
      </c>
      <c r="AA57" s="83" t="s">
        <v>2136</v>
      </c>
      <c r="AD57" s="0" t="n">
        <v>0</v>
      </c>
      <c r="AE57" s="24" t="s">
        <v>2135</v>
      </c>
      <c r="AF57" s="24" t="s">
        <v>2344</v>
      </c>
      <c r="AG57" s="24" t="s">
        <v>2345</v>
      </c>
    </row>
    <row r="58" customFormat="false" ht="22.5" hidden="false" customHeight="false" outlineLevel="0" collapsed="false">
      <c r="A58" s="29" t="n">
        <v>52</v>
      </c>
      <c r="B58" s="30" t="str">
        <f aca="false">VLOOKUP(D58:D200,Sheet2!C:D,2,0)</f>
        <v>31014650135499731</v>
      </c>
      <c r="C58" s="36" t="s">
        <v>48</v>
      </c>
      <c r="D58" s="37" t="s">
        <v>657</v>
      </c>
      <c r="E58" s="38" t="s">
        <v>699</v>
      </c>
      <c r="F58" s="39" t="n">
        <v>40000</v>
      </c>
      <c r="G58" s="84" t="s">
        <v>49</v>
      </c>
      <c r="H58" s="84" t="s">
        <v>659</v>
      </c>
      <c r="I58" s="82" t="s">
        <v>2352</v>
      </c>
      <c r="J58" s="34" t="n">
        <v>449.5</v>
      </c>
      <c r="K58" s="34" t="n">
        <v>406</v>
      </c>
      <c r="L58" s="34" t="n">
        <v>43.5</v>
      </c>
      <c r="M58" s="34"/>
      <c r="N58" s="34" t="n">
        <f aca="false">J58-K58-L58-M58</f>
        <v>0</v>
      </c>
      <c r="O58" s="36" t="s">
        <v>48</v>
      </c>
      <c r="P58" s="28" t="s">
        <v>2218</v>
      </c>
      <c r="Q58" s="59" t="s">
        <v>661</v>
      </c>
      <c r="R58" s="60"/>
      <c r="S58" s="0" t="str">
        <f aca="false">VLOOKUP(D58:D200,Sheet2!C54:E423,3,FALSE())</f>
        <v>4.35</v>
      </c>
      <c r="T58" s="0" t="n">
        <f aca="false">F58*S58/100/12/30</f>
        <v>4.83333333333333</v>
      </c>
      <c r="U58" s="0" t="n">
        <v>93</v>
      </c>
      <c r="V58" s="0" t="n">
        <f aca="false">T58*U58</f>
        <v>449.5</v>
      </c>
      <c r="W58" s="0" t="n">
        <f aca="false">ROUND(V58:V200,2)</f>
        <v>449.5</v>
      </c>
      <c r="Z58" s="83" t="s">
        <v>2135</v>
      </c>
      <c r="AA58" s="83" t="s">
        <v>2136</v>
      </c>
      <c r="AD58" s="0" t="n">
        <v>0</v>
      </c>
      <c r="AE58" s="24" t="s">
        <v>2135</v>
      </c>
      <c r="AF58" s="24" t="s">
        <v>2344</v>
      </c>
      <c r="AG58" s="24" t="s">
        <v>2345</v>
      </c>
    </row>
    <row r="59" customFormat="false" ht="22.5" hidden="false" customHeight="false" outlineLevel="0" collapsed="false">
      <c r="A59" s="29" t="n">
        <v>53</v>
      </c>
      <c r="B59" s="30" t="str">
        <f aca="false">VLOOKUP(D59:D201,Sheet2!C:D,2,0)</f>
        <v>31014650138523321</v>
      </c>
      <c r="C59" s="36" t="s">
        <v>50</v>
      </c>
      <c r="D59" s="37" t="s">
        <v>697</v>
      </c>
      <c r="E59" s="38" t="s">
        <v>699</v>
      </c>
      <c r="F59" s="39" t="n">
        <v>50000</v>
      </c>
      <c r="G59" s="84" t="s">
        <v>2383</v>
      </c>
      <c r="H59" s="84" t="s">
        <v>692</v>
      </c>
      <c r="I59" s="82" t="s">
        <v>2352</v>
      </c>
      <c r="J59" s="34" t="n">
        <v>561.88</v>
      </c>
      <c r="K59" s="34" t="n">
        <v>468.92</v>
      </c>
      <c r="L59" s="34" t="n">
        <v>90.63</v>
      </c>
      <c r="M59" s="34"/>
      <c r="N59" s="34" t="n">
        <f aca="false">J59-K59-L59-M59</f>
        <v>2.32999999999998</v>
      </c>
      <c r="O59" s="36" t="s">
        <v>50</v>
      </c>
      <c r="P59" s="28" t="s">
        <v>2219</v>
      </c>
      <c r="Q59" s="59" t="s">
        <v>701</v>
      </c>
      <c r="R59" s="60"/>
      <c r="S59" s="0" t="str">
        <f aca="false">VLOOKUP(D59:D201,Sheet2!C55:E424,3,FALSE())</f>
        <v>4.35</v>
      </c>
      <c r="T59" s="0" t="n">
        <f aca="false">F59*S59/100/12/30</f>
        <v>6.04166666666667</v>
      </c>
      <c r="U59" s="0" t="n">
        <v>93</v>
      </c>
      <c r="V59" s="0" t="n">
        <f aca="false">T59*U59</f>
        <v>561.875</v>
      </c>
      <c r="W59" s="0" t="n">
        <f aca="false">ROUND(V59:V201,2)</f>
        <v>561.88</v>
      </c>
      <c r="Z59" s="83" t="s">
        <v>2135</v>
      </c>
      <c r="AA59" s="83" t="s">
        <v>2136</v>
      </c>
      <c r="AD59" s="0" t="n">
        <v>0</v>
      </c>
      <c r="AE59" s="24" t="s">
        <v>2135</v>
      </c>
      <c r="AF59" s="24" t="s">
        <v>2344</v>
      </c>
      <c r="AG59" s="24" t="s">
        <v>2345</v>
      </c>
    </row>
    <row r="60" customFormat="false" ht="22.5" hidden="false" customHeight="false" outlineLevel="0" collapsed="false">
      <c r="A60" s="29" t="n">
        <v>54</v>
      </c>
      <c r="B60" s="30" t="str">
        <f aca="false">VLOOKUP(D60:D202,Sheet2!C:D,2,0)</f>
        <v>31014650158773912</v>
      </c>
      <c r="C60" s="36" t="s">
        <v>51</v>
      </c>
      <c r="D60" s="37" t="s">
        <v>910</v>
      </c>
      <c r="E60" s="38" t="s">
        <v>699</v>
      </c>
      <c r="F60" s="39" t="n">
        <v>50000</v>
      </c>
      <c r="G60" s="84" t="s">
        <v>2384</v>
      </c>
      <c r="H60" s="84" t="s">
        <v>2385</v>
      </c>
      <c r="I60" s="82" t="s">
        <v>2352</v>
      </c>
      <c r="J60" s="34" t="n">
        <v>561.88</v>
      </c>
      <c r="K60" s="34" t="n">
        <v>471.25</v>
      </c>
      <c r="L60" s="34" t="n">
        <v>90.63</v>
      </c>
      <c r="M60" s="34"/>
      <c r="N60" s="34" t="n">
        <f aca="false">J60-K60-L60-M60</f>
        <v>0</v>
      </c>
      <c r="O60" s="36" t="s">
        <v>51</v>
      </c>
      <c r="P60" s="28" t="s">
        <v>2220</v>
      </c>
      <c r="Q60" s="59" t="s">
        <v>913</v>
      </c>
      <c r="R60" s="60"/>
      <c r="S60" s="0" t="str">
        <f aca="false">VLOOKUP(D60:D202,Sheet2!C56:E425,3,FALSE())</f>
        <v>4.35</v>
      </c>
      <c r="T60" s="0" t="n">
        <f aca="false">F60*S60/100/12/30</f>
        <v>6.04166666666667</v>
      </c>
      <c r="U60" s="0" t="n">
        <v>93</v>
      </c>
      <c r="V60" s="0" t="n">
        <f aca="false">T60*U60</f>
        <v>561.875</v>
      </c>
      <c r="W60" s="0" t="n">
        <f aca="false">ROUND(V60:V202,2)</f>
        <v>561.88</v>
      </c>
      <c r="Z60" s="83" t="s">
        <v>2135</v>
      </c>
      <c r="AA60" s="83" t="s">
        <v>2136</v>
      </c>
      <c r="AD60" s="0" t="n">
        <v>0</v>
      </c>
      <c r="AE60" s="24" t="s">
        <v>2135</v>
      </c>
      <c r="AF60" s="24" t="s">
        <v>2344</v>
      </c>
      <c r="AG60" s="24" t="s">
        <v>2345</v>
      </c>
    </row>
    <row r="61" customFormat="false" ht="22.5" hidden="false" customHeight="false" outlineLevel="0" collapsed="false">
      <c r="A61" s="29" t="n">
        <v>55</v>
      </c>
      <c r="B61" s="30" t="str">
        <f aca="false">VLOOKUP(D61:D203,Sheet2!C:D,2,0)</f>
        <v>31014650115730606</v>
      </c>
      <c r="C61" s="36" t="s">
        <v>206</v>
      </c>
      <c r="D61" s="37" t="s">
        <v>207</v>
      </c>
      <c r="E61" s="38" t="s">
        <v>1165</v>
      </c>
      <c r="F61" s="39" t="n">
        <v>0</v>
      </c>
      <c r="G61" s="84" t="s">
        <v>208</v>
      </c>
      <c r="H61" s="84" t="s">
        <v>2347</v>
      </c>
      <c r="I61" s="82" t="s">
        <v>2348</v>
      </c>
      <c r="J61" s="41" t="n">
        <v>362.84</v>
      </c>
      <c r="K61" s="41" t="n">
        <v>0</v>
      </c>
      <c r="L61" s="41"/>
      <c r="M61" s="41"/>
      <c r="N61" s="34" t="n">
        <f aca="false">J61-K61-L61-M61</f>
        <v>362.84</v>
      </c>
      <c r="O61" s="36" t="s">
        <v>206</v>
      </c>
      <c r="P61" s="28" t="s">
        <v>2222</v>
      </c>
      <c r="Q61" s="59" t="s">
        <v>213</v>
      </c>
      <c r="R61" s="60"/>
      <c r="S61" s="0" t="n">
        <v>4.75</v>
      </c>
      <c r="T61" s="0" t="n">
        <f aca="false">F61*S61/100/12/30</f>
        <v>0</v>
      </c>
      <c r="U61" s="0" t="n">
        <v>93</v>
      </c>
      <c r="V61" s="0" t="n">
        <f aca="false">T61*U61</f>
        <v>0</v>
      </c>
      <c r="W61" s="0" t="n">
        <f aca="false">ROUND(V61:V203,2)</f>
        <v>0</v>
      </c>
      <c r="Z61" s="83" t="s">
        <v>2135</v>
      </c>
      <c r="AA61" s="83" t="s">
        <v>2136</v>
      </c>
      <c r="AD61" s="0" t="n">
        <v>0</v>
      </c>
      <c r="AE61" s="24" t="s">
        <v>2135</v>
      </c>
      <c r="AF61" s="24" t="s">
        <v>2344</v>
      </c>
      <c r="AG61" s="24" t="s">
        <v>2345</v>
      </c>
    </row>
    <row r="62" customFormat="false" ht="22.5" hidden="false" customHeight="false" outlineLevel="0" collapsed="false">
      <c r="A62" s="29" t="n">
        <v>56</v>
      </c>
      <c r="B62" s="30" t="str">
        <f aca="false">VLOOKUP(D62:D204,Sheet2!C:D,2,0)</f>
        <v>31014650115808031</v>
      </c>
      <c r="C62" s="36" t="s">
        <v>479</v>
      </c>
      <c r="D62" s="37" t="s">
        <v>480</v>
      </c>
      <c r="E62" s="38" t="s">
        <v>1165</v>
      </c>
      <c r="F62" s="39" t="n">
        <v>0</v>
      </c>
      <c r="G62" s="84" t="s">
        <v>383</v>
      </c>
      <c r="H62" s="84" t="s">
        <v>2349</v>
      </c>
      <c r="I62" s="82" t="s">
        <v>2348</v>
      </c>
      <c r="J62" s="41" t="n">
        <v>362.84</v>
      </c>
      <c r="K62" s="41" t="n">
        <v>362.84</v>
      </c>
      <c r="L62" s="41"/>
      <c r="M62" s="41"/>
      <c r="N62" s="34" t="n">
        <f aca="false">J62-K62-L62-M62</f>
        <v>0</v>
      </c>
      <c r="O62" s="36" t="s">
        <v>479</v>
      </c>
      <c r="P62" s="28" t="s">
        <v>2224</v>
      </c>
      <c r="Q62" s="59" t="s">
        <v>481</v>
      </c>
      <c r="R62" s="60"/>
      <c r="S62" s="0" t="str">
        <f aca="false">VLOOKUP(D62:D204,Sheet2!C58:E427,3,FALSE())</f>
        <v>4.75</v>
      </c>
      <c r="T62" s="0" t="n">
        <f aca="false">F62*S62/100/12/30</f>
        <v>0</v>
      </c>
      <c r="U62" s="0" t="n">
        <v>93</v>
      </c>
      <c r="V62" s="0" t="n">
        <f aca="false">T62*U62</f>
        <v>0</v>
      </c>
      <c r="W62" s="0" t="n">
        <f aca="false">ROUND(V62:V204,2)</f>
        <v>0</v>
      </c>
      <c r="Z62" s="83" t="s">
        <v>2135</v>
      </c>
      <c r="AA62" s="83" t="s">
        <v>2136</v>
      </c>
      <c r="AD62" s="0" t="n">
        <v>0</v>
      </c>
      <c r="AE62" s="24" t="s">
        <v>2135</v>
      </c>
      <c r="AF62" s="24" t="s">
        <v>2344</v>
      </c>
      <c r="AG62" s="24" t="s">
        <v>2345</v>
      </c>
    </row>
    <row r="63" customFormat="false" ht="22.5" hidden="false" customHeight="false" outlineLevel="0" collapsed="false">
      <c r="A63" s="29" t="n">
        <v>57</v>
      </c>
      <c r="B63" s="30" t="str">
        <f aca="false">VLOOKUP(D63:D205,Sheet2!C:D,2,0)</f>
        <v>31014650115766101</v>
      </c>
      <c r="C63" s="36" t="s">
        <v>420</v>
      </c>
      <c r="D63" s="37" t="s">
        <v>421</v>
      </c>
      <c r="E63" s="38" t="s">
        <v>1165</v>
      </c>
      <c r="F63" s="39" t="n">
        <v>0</v>
      </c>
      <c r="G63" s="84" t="s">
        <v>383</v>
      </c>
      <c r="H63" s="84" t="s">
        <v>2349</v>
      </c>
      <c r="I63" s="82" t="s">
        <v>2348</v>
      </c>
      <c r="J63" s="41" t="n">
        <v>362.84</v>
      </c>
      <c r="K63" s="41" t="n">
        <v>0</v>
      </c>
      <c r="L63" s="41"/>
      <c r="M63" s="41"/>
      <c r="N63" s="34" t="n">
        <f aca="false">J63-K63-L63-M63</f>
        <v>362.84</v>
      </c>
      <c r="O63" s="36" t="s">
        <v>420</v>
      </c>
      <c r="P63" s="28" t="s">
        <v>2225</v>
      </c>
      <c r="Q63" s="59" t="s">
        <v>424</v>
      </c>
      <c r="R63" s="60"/>
      <c r="S63" s="61" t="n">
        <v>4.75</v>
      </c>
      <c r="T63" s="0" t="n">
        <f aca="false">F63*S63/100/12/30</f>
        <v>0</v>
      </c>
      <c r="U63" s="0" t="n">
        <v>93</v>
      </c>
      <c r="V63" s="0" t="n">
        <f aca="false">T63*U63</f>
        <v>0</v>
      </c>
      <c r="W63" s="0" t="n">
        <f aca="false">ROUND(V63:V205,2)</f>
        <v>0</v>
      </c>
      <c r="Z63" s="83" t="s">
        <v>2135</v>
      </c>
      <c r="AA63" s="83" t="s">
        <v>2136</v>
      </c>
      <c r="AD63" s="0" t="n">
        <v>0</v>
      </c>
      <c r="AE63" s="24" t="s">
        <v>2135</v>
      </c>
      <c r="AF63" s="24" t="s">
        <v>2344</v>
      </c>
      <c r="AG63" s="24" t="s">
        <v>2345</v>
      </c>
    </row>
    <row r="64" customFormat="false" ht="22.5" hidden="false" customHeight="false" outlineLevel="0" collapsed="false">
      <c r="A64" s="29" t="n">
        <v>58</v>
      </c>
      <c r="B64" s="30" t="str">
        <f aca="false">VLOOKUP(D64:D206,Sheet2!C:D,2,0)</f>
        <v>31014650155386199</v>
      </c>
      <c r="C64" s="36" t="s">
        <v>52</v>
      </c>
      <c r="D64" s="37" t="s">
        <v>863</v>
      </c>
      <c r="E64" s="38" t="s">
        <v>1165</v>
      </c>
      <c r="F64" s="39" t="n">
        <v>50000</v>
      </c>
      <c r="G64" s="84" t="s">
        <v>2386</v>
      </c>
      <c r="H64" s="84" t="s">
        <v>2387</v>
      </c>
      <c r="I64" s="82" t="s">
        <v>2352</v>
      </c>
      <c r="J64" s="34" t="n">
        <v>561.88</v>
      </c>
      <c r="K64" s="34" t="n">
        <v>326.25</v>
      </c>
      <c r="L64" s="34" t="n">
        <v>235.63</v>
      </c>
      <c r="M64" s="34"/>
      <c r="N64" s="34" t="n">
        <f aca="false">J64-K64-L64-M64</f>
        <v>0</v>
      </c>
      <c r="O64" s="36" t="s">
        <v>52</v>
      </c>
      <c r="P64" s="28" t="s">
        <v>2226</v>
      </c>
      <c r="Q64" s="59" t="s">
        <v>867</v>
      </c>
      <c r="R64" s="60"/>
      <c r="S64" s="0" t="str">
        <f aca="false">VLOOKUP(D64:D206,Sheet2!C60:E429,3,FALSE())</f>
        <v>4.35</v>
      </c>
      <c r="T64" s="0" t="n">
        <f aca="false">F64*S64/100/12/30</f>
        <v>6.04166666666667</v>
      </c>
      <c r="U64" s="0" t="n">
        <v>93</v>
      </c>
      <c r="V64" s="0" t="n">
        <f aca="false">T64*U64</f>
        <v>561.875</v>
      </c>
      <c r="W64" s="0" t="n">
        <f aca="false">ROUND(V64:V206,2)</f>
        <v>561.88</v>
      </c>
      <c r="Z64" s="83" t="s">
        <v>2135</v>
      </c>
      <c r="AA64" s="83" t="s">
        <v>2136</v>
      </c>
      <c r="AD64" s="0" t="n">
        <v>0</v>
      </c>
      <c r="AE64" s="24" t="s">
        <v>2135</v>
      </c>
      <c r="AF64" s="24" t="s">
        <v>2344</v>
      </c>
      <c r="AG64" s="24" t="s">
        <v>2345</v>
      </c>
    </row>
    <row r="65" customFormat="false" ht="22.5" hidden="false" customHeight="false" outlineLevel="0" collapsed="false">
      <c r="A65" s="29" t="n">
        <v>59</v>
      </c>
      <c r="B65" s="30" t="str">
        <f aca="false">VLOOKUP(D65:D207,Sheet2!C:D,2,0)</f>
        <v>31014650167168509</v>
      </c>
      <c r="C65" s="26" t="s">
        <v>53</v>
      </c>
      <c r="D65" s="28" t="s">
        <v>1195</v>
      </c>
      <c r="E65" s="31" t="s">
        <v>1219</v>
      </c>
      <c r="F65" s="32" t="n">
        <v>50000</v>
      </c>
      <c r="G65" s="84" t="s">
        <v>1149</v>
      </c>
      <c r="H65" s="84" t="s">
        <v>2355</v>
      </c>
      <c r="I65" s="82" t="s">
        <v>2352</v>
      </c>
      <c r="J65" s="34" t="n">
        <v>561.88</v>
      </c>
      <c r="K65" s="34" t="n">
        <v>471.25</v>
      </c>
      <c r="L65" s="34" t="n">
        <v>90.63</v>
      </c>
      <c r="M65" s="34"/>
      <c r="N65" s="34" t="n">
        <f aca="false">J65-K65-L65-M65</f>
        <v>0</v>
      </c>
      <c r="O65" s="26" t="s">
        <v>53</v>
      </c>
      <c r="P65" s="28" t="s">
        <v>2227</v>
      </c>
      <c r="Q65" s="59" t="s">
        <v>1197</v>
      </c>
      <c r="R65" s="60"/>
      <c r="S65" s="0" t="str">
        <f aca="false">VLOOKUP(D65:D207,Sheet2!C61:E430,3,FALSE())</f>
        <v>4.35</v>
      </c>
      <c r="T65" s="0" t="n">
        <f aca="false">F65*S65/100/12/30</f>
        <v>6.04166666666667</v>
      </c>
      <c r="U65" s="0" t="n">
        <v>93</v>
      </c>
      <c r="V65" s="0" t="n">
        <f aca="false">T65*U65</f>
        <v>561.875</v>
      </c>
      <c r="W65" s="0" t="n">
        <f aca="false">ROUND(V65:V207,2)</f>
        <v>561.88</v>
      </c>
      <c r="Z65" s="83" t="s">
        <v>2135</v>
      </c>
      <c r="AA65" s="83" t="s">
        <v>2136</v>
      </c>
      <c r="AD65" s="0" t="n">
        <v>0</v>
      </c>
      <c r="AE65" s="24" t="s">
        <v>2135</v>
      </c>
      <c r="AF65" s="24" t="s">
        <v>2344</v>
      </c>
      <c r="AG65" s="24" t="s">
        <v>2345</v>
      </c>
    </row>
    <row r="66" customFormat="false" ht="22.5" hidden="false" customHeight="false" outlineLevel="0" collapsed="false">
      <c r="A66" s="29" t="n">
        <v>60</v>
      </c>
      <c r="B66" s="30" t="str">
        <f aca="false">VLOOKUP(D66:D208,Sheet2!C:D,2,0)</f>
        <v>31014650167300683</v>
      </c>
      <c r="C66" s="26" t="s">
        <v>54</v>
      </c>
      <c r="D66" s="28" t="s">
        <v>1218</v>
      </c>
      <c r="E66" s="31" t="s">
        <v>1219</v>
      </c>
      <c r="F66" s="32" t="n">
        <v>50000</v>
      </c>
      <c r="G66" s="84" t="s">
        <v>1216</v>
      </c>
      <c r="H66" s="84" t="s">
        <v>2375</v>
      </c>
      <c r="I66" s="82" t="s">
        <v>2352</v>
      </c>
      <c r="J66" s="34" t="n">
        <v>561.88</v>
      </c>
      <c r="K66" s="34" t="n">
        <v>463.54</v>
      </c>
      <c r="L66" s="34" t="n">
        <v>90.63</v>
      </c>
      <c r="M66" s="34"/>
      <c r="N66" s="34" t="n">
        <f aca="false">J66-K66-L66-M66</f>
        <v>7.70999999999998</v>
      </c>
      <c r="O66" s="26" t="s">
        <v>54</v>
      </c>
      <c r="P66" s="28" t="s">
        <v>2228</v>
      </c>
      <c r="Q66" s="59" t="s">
        <v>1221</v>
      </c>
      <c r="R66" s="60"/>
      <c r="S66" s="0" t="str">
        <f aca="false">VLOOKUP(D66:D208,Sheet2!C62:E431,3,FALSE())</f>
        <v>4.35</v>
      </c>
      <c r="T66" s="0" t="n">
        <f aca="false">F66*S66/100/12/30</f>
        <v>6.04166666666667</v>
      </c>
      <c r="U66" s="0" t="n">
        <v>93</v>
      </c>
      <c r="V66" s="0" t="n">
        <f aca="false">T66*U66</f>
        <v>561.875</v>
      </c>
      <c r="W66" s="0" t="n">
        <f aca="false">ROUND(V66:V208,2)</f>
        <v>561.88</v>
      </c>
      <c r="Z66" s="83" t="s">
        <v>2135</v>
      </c>
      <c r="AA66" s="83" t="s">
        <v>2136</v>
      </c>
      <c r="AD66" s="0" t="n">
        <v>0</v>
      </c>
      <c r="AE66" s="24" t="s">
        <v>2135</v>
      </c>
      <c r="AF66" s="24" t="s">
        <v>2344</v>
      </c>
      <c r="AG66" s="24" t="s">
        <v>2345</v>
      </c>
    </row>
    <row r="67" customFormat="false" ht="22.5" hidden="false" customHeight="false" outlineLevel="0" collapsed="false">
      <c r="A67" s="29" t="n">
        <v>61</v>
      </c>
      <c r="B67" s="30" t="str">
        <f aca="false">VLOOKUP(D67:D209,Sheet2!C:D,2,0)</f>
        <v>31014650171858712</v>
      </c>
      <c r="C67" s="26" t="s">
        <v>55</v>
      </c>
      <c r="D67" s="28" t="s">
        <v>1373</v>
      </c>
      <c r="E67" s="31" t="s">
        <v>1219</v>
      </c>
      <c r="F67" s="32" t="n">
        <v>50000</v>
      </c>
      <c r="G67" s="84" t="s">
        <v>2388</v>
      </c>
      <c r="H67" s="84" t="s">
        <v>2389</v>
      </c>
      <c r="I67" s="82" t="s">
        <v>2352</v>
      </c>
      <c r="J67" s="34" t="n">
        <v>561.88</v>
      </c>
      <c r="K67" s="34" t="n">
        <v>290</v>
      </c>
      <c r="L67" s="34" t="n">
        <v>271.88</v>
      </c>
      <c r="M67" s="34"/>
      <c r="N67" s="34" t="n">
        <f aca="false">J67-K67-L67-M67</f>
        <v>0</v>
      </c>
      <c r="O67" s="26" t="s">
        <v>55</v>
      </c>
      <c r="P67" s="28" t="s">
        <v>2229</v>
      </c>
      <c r="Q67" s="59" t="s">
        <v>1374</v>
      </c>
      <c r="R67" s="60"/>
      <c r="S67" s="0" t="str">
        <f aca="false">VLOOKUP(D67:D209,Sheet2!C63:E432,3,FALSE())</f>
        <v>4.35</v>
      </c>
      <c r="T67" s="0" t="n">
        <f aca="false">F67*S67/100/12/30</f>
        <v>6.04166666666667</v>
      </c>
      <c r="U67" s="0" t="n">
        <v>93</v>
      </c>
      <c r="V67" s="0" t="n">
        <f aca="false">T67*U67</f>
        <v>561.875</v>
      </c>
      <c r="W67" s="0" t="n">
        <f aca="false">ROUND(V67:V209,2)</f>
        <v>561.88</v>
      </c>
      <c r="Z67" s="83" t="s">
        <v>2135</v>
      </c>
      <c r="AA67" s="83" t="s">
        <v>2136</v>
      </c>
      <c r="AD67" s="0" t="n">
        <v>0</v>
      </c>
      <c r="AE67" s="24" t="s">
        <v>2135</v>
      </c>
      <c r="AF67" s="24" t="s">
        <v>2344</v>
      </c>
      <c r="AG67" s="24" t="s">
        <v>2345</v>
      </c>
    </row>
    <row r="68" customFormat="false" ht="22.5" hidden="false" customHeight="false" outlineLevel="0" collapsed="false">
      <c r="A68" s="29" t="n">
        <v>62</v>
      </c>
      <c r="B68" s="30" t="str">
        <f aca="false">VLOOKUP(D68:D210,Sheet2!C:D,2,0)</f>
        <v>31014650167186302</v>
      </c>
      <c r="C68" s="26" t="s">
        <v>56</v>
      </c>
      <c r="D68" s="28" t="s">
        <v>1164</v>
      </c>
      <c r="E68" s="31" t="s">
        <v>1165</v>
      </c>
      <c r="F68" s="32" t="n">
        <v>50000</v>
      </c>
      <c r="G68" s="84" t="s">
        <v>1149</v>
      </c>
      <c r="H68" s="84" t="s">
        <v>2355</v>
      </c>
      <c r="I68" s="82" t="s">
        <v>2352</v>
      </c>
      <c r="J68" s="34" t="n">
        <v>561.88</v>
      </c>
      <c r="K68" s="34" t="n">
        <v>471.25</v>
      </c>
      <c r="L68" s="34" t="n">
        <v>90.63</v>
      </c>
      <c r="M68" s="34"/>
      <c r="N68" s="34" t="n">
        <f aca="false">J68-K68-L68-M68</f>
        <v>0</v>
      </c>
      <c r="O68" s="26" t="s">
        <v>56</v>
      </c>
      <c r="P68" s="28" t="s">
        <v>2230</v>
      </c>
      <c r="Q68" s="59" t="s">
        <v>1166</v>
      </c>
      <c r="R68" s="60"/>
      <c r="S68" s="0" t="str">
        <f aca="false">VLOOKUP(D68:D210,Sheet2!C64:E433,3,FALSE())</f>
        <v>4.35</v>
      </c>
      <c r="T68" s="0" t="n">
        <f aca="false">F68*S68/100/12/30</f>
        <v>6.04166666666667</v>
      </c>
      <c r="U68" s="0" t="n">
        <v>93</v>
      </c>
      <c r="V68" s="0" t="n">
        <f aca="false">T68*U68</f>
        <v>561.875</v>
      </c>
      <c r="W68" s="0" t="n">
        <f aca="false">ROUND(V68:V210,2)</f>
        <v>561.88</v>
      </c>
      <c r="Z68" s="83" t="s">
        <v>2135</v>
      </c>
      <c r="AA68" s="83" t="s">
        <v>2136</v>
      </c>
      <c r="AD68" s="0" t="n">
        <v>0</v>
      </c>
      <c r="AE68" s="24" t="s">
        <v>2135</v>
      </c>
      <c r="AF68" s="24" t="s">
        <v>2344</v>
      </c>
      <c r="AG68" s="24" t="s">
        <v>2345</v>
      </c>
    </row>
    <row r="69" customFormat="false" ht="22.5" hidden="false" customHeight="false" outlineLevel="0" collapsed="false">
      <c r="A69" s="29" t="n">
        <v>63</v>
      </c>
      <c r="B69" s="30" t="str">
        <f aca="false">VLOOKUP(D69:D211,Sheet2!C:D,2,0)</f>
        <v>31014650171180983</v>
      </c>
      <c r="C69" s="26" t="s">
        <v>57</v>
      </c>
      <c r="D69" s="28" t="s">
        <v>1346</v>
      </c>
      <c r="E69" s="31" t="s">
        <v>1165</v>
      </c>
      <c r="F69" s="32" t="n">
        <v>50000</v>
      </c>
      <c r="G69" s="84" t="s">
        <v>2390</v>
      </c>
      <c r="H69" s="84" t="s">
        <v>2391</v>
      </c>
      <c r="I69" s="82" t="s">
        <v>2352</v>
      </c>
      <c r="J69" s="34" t="n">
        <v>561.88</v>
      </c>
      <c r="K69" s="34" t="n">
        <v>60.42</v>
      </c>
      <c r="L69" s="34"/>
      <c r="M69" s="34"/>
      <c r="N69" s="34" t="n">
        <f aca="false">J69-K69-L69-M69</f>
        <v>501.46</v>
      </c>
      <c r="O69" s="26" t="s">
        <v>57</v>
      </c>
      <c r="P69" s="37" t="s">
        <v>2232</v>
      </c>
      <c r="Q69" s="59" t="s">
        <v>1351</v>
      </c>
      <c r="R69" s="60"/>
      <c r="S69" s="0" t="str">
        <f aca="false">VLOOKUP(D69:D211,Sheet2!C65:E434,3,FALSE())</f>
        <v>4.35</v>
      </c>
      <c r="T69" s="0" t="n">
        <f aca="false">F69*S69/100/12/30</f>
        <v>6.04166666666667</v>
      </c>
      <c r="U69" s="0" t="n">
        <v>93</v>
      </c>
      <c r="V69" s="0" t="n">
        <f aca="false">T69*U69</f>
        <v>561.875</v>
      </c>
      <c r="W69" s="0" t="n">
        <f aca="false">ROUND(V69:V211,2)</f>
        <v>561.88</v>
      </c>
      <c r="Z69" s="83" t="s">
        <v>2135</v>
      </c>
      <c r="AA69" s="83" t="s">
        <v>2136</v>
      </c>
      <c r="AD69" s="0" t="n">
        <v>0</v>
      </c>
      <c r="AE69" s="24" t="s">
        <v>2135</v>
      </c>
      <c r="AF69" s="24" t="s">
        <v>2344</v>
      </c>
      <c r="AG69" s="24" t="s">
        <v>2345</v>
      </c>
    </row>
    <row r="70" customFormat="false" ht="22.5" hidden="false" customHeight="false" outlineLevel="0" collapsed="false">
      <c r="A70" s="29" t="n">
        <v>64</v>
      </c>
      <c r="B70" s="30" t="str">
        <f aca="false">VLOOKUP(D70:D212,Sheet2!C:D,2,0)</f>
        <v>31014650167163373</v>
      </c>
      <c r="C70" s="26" t="s">
        <v>58</v>
      </c>
      <c r="D70" s="28" t="s">
        <v>1205</v>
      </c>
      <c r="E70" s="31" t="s">
        <v>2392</v>
      </c>
      <c r="F70" s="32" t="n">
        <v>50000</v>
      </c>
      <c r="G70" s="84" t="s">
        <v>1149</v>
      </c>
      <c r="H70" s="84" t="s">
        <v>2355</v>
      </c>
      <c r="I70" s="82" t="s">
        <v>2352</v>
      </c>
      <c r="J70" s="34" t="n">
        <v>561.88</v>
      </c>
      <c r="K70" s="34" t="n">
        <v>477.29</v>
      </c>
      <c r="L70" s="34"/>
      <c r="M70" s="34"/>
      <c r="N70" s="34" t="n">
        <f aca="false">J70-K70-L70-M70</f>
        <v>84.59</v>
      </c>
      <c r="O70" s="26" t="s">
        <v>58</v>
      </c>
      <c r="P70" s="37" t="s">
        <v>2233</v>
      </c>
      <c r="Q70" s="59" t="s">
        <v>1206</v>
      </c>
      <c r="R70" s="60"/>
      <c r="S70" s="0" t="str">
        <f aca="false">VLOOKUP(D70:D212,Sheet2!C66:E435,3,FALSE())</f>
        <v>4.35</v>
      </c>
      <c r="T70" s="0" t="n">
        <f aca="false">F70*S70/100/12/30</f>
        <v>6.04166666666667</v>
      </c>
      <c r="U70" s="0" t="n">
        <v>93</v>
      </c>
      <c r="V70" s="0" t="n">
        <f aca="false">T70*U70</f>
        <v>561.875</v>
      </c>
      <c r="W70" s="0" t="n">
        <f aca="false">ROUND(V70:V212,2)</f>
        <v>561.88</v>
      </c>
      <c r="Z70" s="83" t="s">
        <v>2135</v>
      </c>
      <c r="AA70" s="83" t="s">
        <v>2136</v>
      </c>
      <c r="AD70" s="0" t="n">
        <v>0</v>
      </c>
      <c r="AE70" s="24" t="s">
        <v>2135</v>
      </c>
      <c r="AF70" s="24" t="s">
        <v>2344</v>
      </c>
      <c r="AG70" s="24" t="s">
        <v>2345</v>
      </c>
    </row>
    <row r="71" customFormat="false" ht="22.5" hidden="false" customHeight="false" outlineLevel="0" collapsed="false">
      <c r="A71" s="29" t="n">
        <v>65</v>
      </c>
      <c r="B71" s="30" t="str">
        <f aca="false">VLOOKUP(D71:D213,Sheet2!C:D,2,0)</f>
        <v>31014650258044432</v>
      </c>
      <c r="C71" s="55" t="s">
        <v>59</v>
      </c>
      <c r="D71" s="56" t="s">
        <v>1585</v>
      </c>
      <c r="E71" s="57" t="s">
        <v>1165</v>
      </c>
      <c r="F71" s="62" t="n">
        <v>50000</v>
      </c>
      <c r="G71" s="89" t="s">
        <v>1548</v>
      </c>
      <c r="H71" s="89" t="s">
        <v>2362</v>
      </c>
      <c r="I71" s="82" t="s">
        <v>2352</v>
      </c>
      <c r="J71" s="34" t="n">
        <v>561.88</v>
      </c>
      <c r="K71" s="34" t="n">
        <v>235.63</v>
      </c>
      <c r="L71" s="34"/>
      <c r="M71" s="34"/>
      <c r="N71" s="34" t="n">
        <f aca="false">J71-K71-L71-M71</f>
        <v>326.25</v>
      </c>
      <c r="O71" s="55" t="s">
        <v>59</v>
      </c>
      <c r="P71" s="56" t="s">
        <v>2234</v>
      </c>
      <c r="Q71" s="63" t="n">
        <v>18890662093</v>
      </c>
      <c r="R71" s="60"/>
      <c r="S71" s="0" t="str">
        <f aca="false">VLOOKUP(D71:D213,Sheet2!C67:E436,3,FALSE())</f>
        <v>4.35</v>
      </c>
      <c r="T71" s="0" t="n">
        <f aca="false">F71*S71/100/12/30</f>
        <v>6.04166666666667</v>
      </c>
      <c r="U71" s="0" t="n">
        <v>93</v>
      </c>
      <c r="V71" s="0" t="n">
        <f aca="false">T71*U71</f>
        <v>561.875</v>
      </c>
      <c r="W71" s="0" t="n">
        <f aca="false">ROUND(V71:V213,2)</f>
        <v>561.88</v>
      </c>
      <c r="Z71" s="83" t="s">
        <v>2135</v>
      </c>
      <c r="AA71" s="83" t="s">
        <v>2136</v>
      </c>
      <c r="AD71" s="0" t="n">
        <v>0</v>
      </c>
      <c r="AE71" s="24" t="s">
        <v>2135</v>
      </c>
      <c r="AF71" s="24" t="s">
        <v>2344</v>
      </c>
      <c r="AG71" s="24" t="s">
        <v>2345</v>
      </c>
    </row>
    <row r="72" customFormat="false" ht="22.5" hidden="false" customHeight="false" outlineLevel="0" collapsed="false">
      <c r="A72" s="29" t="n">
        <v>66</v>
      </c>
      <c r="B72" s="30" t="str">
        <f aca="false">VLOOKUP(D72:D214,Sheet2!C:D,2,0)</f>
        <v>31014650260005374</v>
      </c>
      <c r="C72" s="55" t="s">
        <v>60</v>
      </c>
      <c r="D72" s="56" t="s">
        <v>1400</v>
      </c>
      <c r="E72" s="57" t="s">
        <v>1165</v>
      </c>
      <c r="F72" s="62" t="n">
        <v>50000</v>
      </c>
      <c r="G72" s="89" t="s">
        <v>1405</v>
      </c>
      <c r="H72" s="89" t="s">
        <v>2393</v>
      </c>
      <c r="I72" s="84" t="s">
        <v>2352</v>
      </c>
      <c r="J72" s="34" t="n">
        <v>561.88</v>
      </c>
      <c r="K72" s="34" t="n">
        <v>54.38</v>
      </c>
      <c r="L72" s="34"/>
      <c r="M72" s="34"/>
      <c r="N72" s="34" t="n">
        <f aca="false">J72-K72-L72-M72</f>
        <v>507.5</v>
      </c>
      <c r="O72" s="55" t="s">
        <v>60</v>
      </c>
      <c r="P72" s="56" t="s">
        <v>2236</v>
      </c>
      <c r="Q72" s="63" t="n">
        <v>15526193863</v>
      </c>
      <c r="R72" s="60"/>
      <c r="S72" s="0" t="str">
        <f aca="false">VLOOKUP(D72:D214,Sheet2!C68:E437,3,FALSE())</f>
        <v>4.35</v>
      </c>
      <c r="T72" s="0" t="n">
        <f aca="false">F72*S72/100/12/30</f>
        <v>6.04166666666667</v>
      </c>
      <c r="U72" s="0" t="n">
        <v>93</v>
      </c>
      <c r="V72" s="0" t="n">
        <f aca="false">T72*U72</f>
        <v>561.875</v>
      </c>
      <c r="W72" s="0" t="n">
        <f aca="false">ROUND(V72:V214,2)</f>
        <v>561.88</v>
      </c>
      <c r="Z72" s="83" t="s">
        <v>2135</v>
      </c>
      <c r="AA72" s="83" t="s">
        <v>2136</v>
      </c>
      <c r="AD72" s="0" t="n">
        <v>0</v>
      </c>
      <c r="AE72" s="24" t="s">
        <v>2135</v>
      </c>
      <c r="AF72" s="24" t="s">
        <v>2344</v>
      </c>
      <c r="AG72" s="24" t="s">
        <v>2345</v>
      </c>
    </row>
    <row r="73" customFormat="false" ht="22.5" hidden="false" customHeight="false" outlineLevel="0" collapsed="false">
      <c r="A73" s="29" t="n">
        <v>67</v>
      </c>
      <c r="B73" s="30" t="str">
        <f aca="false">VLOOKUP(D73:D215,Sheet2!C:D,2,0)</f>
        <v>31014650263950291</v>
      </c>
      <c r="C73" s="55" t="s">
        <v>61</v>
      </c>
      <c r="D73" s="56" t="s">
        <v>1700</v>
      </c>
      <c r="E73" s="57" t="s">
        <v>1219</v>
      </c>
      <c r="F73" s="62" t="n">
        <v>50000</v>
      </c>
      <c r="G73" s="89" t="s">
        <v>1706</v>
      </c>
      <c r="H73" s="89" t="s">
        <v>2394</v>
      </c>
      <c r="I73" s="84" t="s">
        <v>2352</v>
      </c>
      <c r="J73" s="34" t="n">
        <v>561.88</v>
      </c>
      <c r="K73" s="34" t="n">
        <v>120.83</v>
      </c>
      <c r="L73" s="34"/>
      <c r="M73" s="34"/>
      <c r="N73" s="34" t="n">
        <f aca="false">J73-K73-L73-M73</f>
        <v>441.05</v>
      </c>
      <c r="O73" s="55" t="s">
        <v>61</v>
      </c>
      <c r="P73" s="56" t="s">
        <v>2238</v>
      </c>
      <c r="Q73" s="63" t="n">
        <v>17375571372</v>
      </c>
      <c r="R73" s="60"/>
      <c r="S73" s="0" t="str">
        <f aca="false">VLOOKUP(D73:D215,Sheet2!C69:E438,3,FALSE())</f>
        <v>4.35</v>
      </c>
      <c r="T73" s="0" t="n">
        <f aca="false">F73*S73/100/12/30</f>
        <v>6.04166666666667</v>
      </c>
      <c r="U73" s="0" t="n">
        <v>93</v>
      </c>
      <c r="V73" s="0" t="n">
        <f aca="false">T73*U73</f>
        <v>561.875</v>
      </c>
      <c r="W73" s="0" t="n">
        <f aca="false">ROUND(V73:V215,2)</f>
        <v>561.88</v>
      </c>
      <c r="Z73" s="83" t="s">
        <v>2135</v>
      </c>
      <c r="AA73" s="83" t="s">
        <v>2136</v>
      </c>
      <c r="AD73" s="0" t="n">
        <v>0</v>
      </c>
      <c r="AE73" s="24" t="s">
        <v>2135</v>
      </c>
      <c r="AF73" s="24" t="s">
        <v>2344</v>
      </c>
      <c r="AG73" s="24" t="s">
        <v>2345</v>
      </c>
    </row>
    <row r="74" customFormat="false" ht="22.5" hidden="false" customHeight="false" outlineLevel="0" collapsed="false">
      <c r="A74" s="29" t="n">
        <v>68</v>
      </c>
      <c r="B74" s="29" t="str">
        <f aca="false">VLOOKUP(D74:D216,Sheet2!C:D,2,0)</f>
        <v>31014650355786713</v>
      </c>
      <c r="C74" s="42" t="s">
        <v>62</v>
      </c>
      <c r="D74" s="43" t="s">
        <v>1822</v>
      </c>
      <c r="E74" s="64" t="s">
        <v>1219</v>
      </c>
      <c r="F74" s="44" t="n">
        <v>50000</v>
      </c>
      <c r="G74" s="85" t="s">
        <v>63</v>
      </c>
      <c r="H74" s="86" t="s">
        <v>64</v>
      </c>
      <c r="I74" s="44" t="s">
        <v>2352</v>
      </c>
      <c r="J74" s="48" t="n">
        <v>361.11</v>
      </c>
      <c r="K74" s="48"/>
      <c r="L74" s="48"/>
      <c r="M74" s="48"/>
      <c r="N74" s="48" t="n">
        <v>0</v>
      </c>
      <c r="O74" s="42" t="s">
        <v>62</v>
      </c>
      <c r="P74" s="66"/>
      <c r="Q74" s="46" t="s">
        <v>1825</v>
      </c>
      <c r="R74" s="60"/>
      <c r="S74" s="83" t="str">
        <f aca="false">VLOOKUP(D74:D216,Sheet2!C70:E439,3,FALSE())</f>
        <v>4</v>
      </c>
      <c r="T74" s="83" t="n">
        <f aca="false">F74*S74/100/12/30</f>
        <v>5.55555555555556</v>
      </c>
      <c r="U74" s="83" t="n">
        <v>93</v>
      </c>
      <c r="V74" s="83" t="n">
        <f aca="false">T74*U74</f>
        <v>516.666666666667</v>
      </c>
      <c r="W74" s="83" t="n">
        <f aca="false">ROUND(V74:V216,2)</f>
        <v>516.67</v>
      </c>
      <c r="X74" s="83" t="e">
        <f aca="false">I74-G74</f>
        <v>#VALUE!</v>
      </c>
      <c r="Y74" s="83" t="e">
        <f aca="false">T74*X74</f>
        <v>#VALUE!</v>
      </c>
      <c r="Z74" s="83" t="s">
        <v>2135</v>
      </c>
      <c r="AA74" s="83" t="s">
        <v>2136</v>
      </c>
      <c r="AB74" s="83" t="e">
        <f aca="false">ROUND(Y74:Y192,2)</f>
        <v>#VALUE!</v>
      </c>
      <c r="AC74" s="83" t="e">
        <f aca="false">J74-AB74</f>
        <v>#VALUE!</v>
      </c>
      <c r="AD74" s="83" t="e">
        <f aca="false">U74-X74</f>
        <v>#VALUE!</v>
      </c>
      <c r="AE74" s="24" t="s">
        <v>2395</v>
      </c>
      <c r="AF74" s="24" t="s">
        <v>2396</v>
      </c>
      <c r="AG74" s="24" t="s">
        <v>2397</v>
      </c>
      <c r="AH74" s="0" t="n">
        <v>94.44</v>
      </c>
    </row>
    <row r="75" customFormat="false" ht="22.5" hidden="false" customHeight="false" outlineLevel="0" collapsed="false">
      <c r="A75" s="29" t="n">
        <v>69</v>
      </c>
      <c r="B75" s="29" t="str">
        <f aca="false">VLOOKUP(D75:D217,Sheet2!C:D,2,0)</f>
        <v>31014650356058466</v>
      </c>
      <c r="C75" s="42" t="s">
        <v>65</v>
      </c>
      <c r="D75" s="43" t="s">
        <v>1873</v>
      </c>
      <c r="E75" s="64" t="s">
        <v>699</v>
      </c>
      <c r="F75" s="44" t="n">
        <v>50000</v>
      </c>
      <c r="G75" s="85" t="s">
        <v>66</v>
      </c>
      <c r="H75" s="86" t="s">
        <v>67</v>
      </c>
      <c r="I75" s="44" t="s">
        <v>2352</v>
      </c>
      <c r="J75" s="48" t="n">
        <v>355.56</v>
      </c>
      <c r="K75" s="48"/>
      <c r="L75" s="48"/>
      <c r="M75" s="48"/>
      <c r="N75" s="48" t="n">
        <v>0</v>
      </c>
      <c r="O75" s="66"/>
      <c r="P75" s="66"/>
      <c r="Q75" s="67"/>
      <c r="R75" s="60"/>
      <c r="S75" s="83" t="str">
        <f aca="false">VLOOKUP(D75:D217,Sheet2!C71:E440,3,FALSE())</f>
        <v>4</v>
      </c>
      <c r="T75" s="83" t="n">
        <f aca="false">F75*S75/100/12/30</f>
        <v>5.55555555555556</v>
      </c>
      <c r="U75" s="83" t="n">
        <v>93</v>
      </c>
      <c r="V75" s="83" t="n">
        <f aca="false">T75*U75</f>
        <v>516.666666666667</v>
      </c>
      <c r="W75" s="83" t="n">
        <f aca="false">ROUND(V75:V217,2)</f>
        <v>516.67</v>
      </c>
      <c r="X75" s="83" t="e">
        <f aca="false">I75-G75</f>
        <v>#VALUE!</v>
      </c>
      <c r="Y75" s="83" t="e">
        <f aca="false">T75*X75</f>
        <v>#VALUE!</v>
      </c>
      <c r="Z75" s="83" t="s">
        <v>2135</v>
      </c>
      <c r="AA75" s="83" t="s">
        <v>2136</v>
      </c>
      <c r="AB75" s="83" t="e">
        <f aca="false">ROUND(Y75:Y193,2)</f>
        <v>#VALUE!</v>
      </c>
      <c r="AC75" s="83" t="e">
        <f aca="false">J75-AB75</f>
        <v>#VALUE!</v>
      </c>
      <c r="AD75" s="83" t="e">
        <f aca="false">U75-X75</f>
        <v>#VALUE!</v>
      </c>
      <c r="AE75" s="24" t="s">
        <v>2398</v>
      </c>
      <c r="AF75" s="24" t="s">
        <v>2399</v>
      </c>
      <c r="AG75" s="24" t="s">
        <v>2400</v>
      </c>
      <c r="AH75" s="0" t="n">
        <v>94.44</v>
      </c>
    </row>
    <row r="76" customFormat="false" ht="22.5" hidden="false" customHeight="false" outlineLevel="0" collapsed="false">
      <c r="A76" s="29" t="n">
        <v>70</v>
      </c>
      <c r="B76" s="29" t="str">
        <f aca="false">VLOOKUP(D76:D218,Sheet2!C:D,2,0)</f>
        <v>31014650356982365</v>
      </c>
      <c r="C76" s="42" t="s">
        <v>68</v>
      </c>
      <c r="D76" s="43" t="s">
        <v>2134</v>
      </c>
      <c r="E76" s="64" t="s">
        <v>699</v>
      </c>
      <c r="F76" s="44" t="n">
        <v>50000</v>
      </c>
      <c r="G76" s="85" t="s">
        <v>35</v>
      </c>
      <c r="H76" s="86" t="s">
        <v>36</v>
      </c>
      <c r="I76" s="44" t="s">
        <v>2352</v>
      </c>
      <c r="J76" s="48" t="n">
        <v>333.33</v>
      </c>
      <c r="K76" s="48"/>
      <c r="L76" s="48"/>
      <c r="M76" s="48"/>
      <c r="N76" s="48" t="n">
        <v>0</v>
      </c>
      <c r="O76" s="66"/>
      <c r="P76" s="66"/>
      <c r="Q76" s="67"/>
      <c r="R76" s="60"/>
      <c r="S76" s="83" t="str">
        <f aca="false">VLOOKUP(D76:D218,Sheet2!C72:E441,3,FALSE())</f>
        <v>4</v>
      </c>
      <c r="T76" s="83" t="n">
        <f aca="false">F76*S76/100/12/30</f>
        <v>5.55555555555556</v>
      </c>
      <c r="U76" s="83" t="n">
        <v>93</v>
      </c>
      <c r="V76" s="83" t="n">
        <f aca="false">T76*U76</f>
        <v>516.666666666667</v>
      </c>
      <c r="W76" s="83" t="n">
        <f aca="false">ROUND(V76:V218,2)</f>
        <v>516.67</v>
      </c>
      <c r="X76" s="83" t="e">
        <f aca="false">I76-G76</f>
        <v>#VALUE!</v>
      </c>
      <c r="Y76" s="83" t="e">
        <f aca="false">T76*X76</f>
        <v>#VALUE!</v>
      </c>
      <c r="Z76" s="83" t="s">
        <v>2135</v>
      </c>
      <c r="AA76" s="83" t="s">
        <v>2136</v>
      </c>
      <c r="AB76" s="83" t="e">
        <f aca="false">ROUND(Y76:Y194,2)</f>
        <v>#VALUE!</v>
      </c>
      <c r="AC76" s="83" t="e">
        <f aca="false">J76-AB76</f>
        <v>#VALUE!</v>
      </c>
      <c r="AD76" s="83" t="e">
        <f aca="false">U76-X76</f>
        <v>#VALUE!</v>
      </c>
      <c r="AE76" s="24" t="s">
        <v>2369</v>
      </c>
      <c r="AF76" s="24" t="s">
        <v>2370</v>
      </c>
      <c r="AG76" s="24" t="s">
        <v>2371</v>
      </c>
      <c r="AH76" s="0" t="n">
        <v>94.44</v>
      </c>
    </row>
    <row r="77" customFormat="false" ht="22.5" hidden="false" customHeight="false" outlineLevel="0" collapsed="false">
      <c r="A77" s="29" t="n">
        <v>71</v>
      </c>
      <c r="B77" s="29" t="str">
        <f aca="false">VLOOKUP(D77:D219,Sheet2!C:D,2,0)</f>
        <v>31014650356323561</v>
      </c>
      <c r="C77" s="42" t="s">
        <v>69</v>
      </c>
      <c r="D77" s="43" t="s">
        <v>1930</v>
      </c>
      <c r="E77" s="64" t="s">
        <v>1165</v>
      </c>
      <c r="F77" s="44" t="n">
        <v>50000</v>
      </c>
      <c r="G77" s="85" t="s">
        <v>70</v>
      </c>
      <c r="H77" s="86" t="s">
        <v>71</v>
      </c>
      <c r="I77" s="44" t="s">
        <v>2352</v>
      </c>
      <c r="J77" s="48" t="n">
        <v>350</v>
      </c>
      <c r="K77" s="48"/>
      <c r="L77" s="48"/>
      <c r="M77" s="48"/>
      <c r="N77" s="48" t="n">
        <v>0</v>
      </c>
      <c r="O77" s="66"/>
      <c r="P77" s="66"/>
      <c r="Q77" s="67"/>
      <c r="R77" s="60"/>
      <c r="S77" s="83" t="str">
        <f aca="false">VLOOKUP(D77:D219,Sheet2!C73:E442,3,FALSE())</f>
        <v>4</v>
      </c>
      <c r="T77" s="83" t="n">
        <f aca="false">F77*S77/100/12/30</f>
        <v>5.55555555555556</v>
      </c>
      <c r="U77" s="83" t="n">
        <v>93</v>
      </c>
      <c r="V77" s="83" t="n">
        <f aca="false">T77*U77</f>
        <v>516.666666666667</v>
      </c>
      <c r="W77" s="83" t="n">
        <f aca="false">ROUND(V77:V219,2)</f>
        <v>516.67</v>
      </c>
      <c r="X77" s="83" t="e">
        <f aca="false">I77-G77</f>
        <v>#VALUE!</v>
      </c>
      <c r="Y77" s="83" t="e">
        <f aca="false">T77*X77</f>
        <v>#VALUE!</v>
      </c>
      <c r="Z77" s="83" t="s">
        <v>2135</v>
      </c>
      <c r="AA77" s="83" t="s">
        <v>2136</v>
      </c>
      <c r="AB77" s="83" t="e">
        <f aca="false">ROUND(Y77:Y195,2)</f>
        <v>#VALUE!</v>
      </c>
      <c r="AC77" s="83" t="e">
        <f aca="false">J77-AB77</f>
        <v>#VALUE!</v>
      </c>
      <c r="AD77" s="83" t="e">
        <f aca="false">U77-X77</f>
        <v>#VALUE!</v>
      </c>
      <c r="AE77" s="24" t="s">
        <v>2401</v>
      </c>
      <c r="AF77" s="24" t="s">
        <v>2402</v>
      </c>
      <c r="AG77" s="24" t="s">
        <v>2403</v>
      </c>
      <c r="AH77" s="0" t="n">
        <v>94.44</v>
      </c>
    </row>
    <row r="78" customFormat="false" ht="22.5" hidden="false" customHeight="false" outlineLevel="0" collapsed="false">
      <c r="A78" s="29" t="n">
        <v>72</v>
      </c>
      <c r="B78" s="29" t="str">
        <f aca="false">VLOOKUP(D78:D220,Sheet2!C:D,2,0)</f>
        <v>31014650357075978</v>
      </c>
      <c r="C78" s="42" t="s">
        <v>72</v>
      </c>
      <c r="D78" s="43" t="s">
        <v>2089</v>
      </c>
      <c r="E78" s="64" t="s">
        <v>1165</v>
      </c>
      <c r="F78" s="44" t="n">
        <v>50000</v>
      </c>
      <c r="G78" s="85" t="s">
        <v>35</v>
      </c>
      <c r="H78" s="86" t="s">
        <v>36</v>
      </c>
      <c r="I78" s="44" t="s">
        <v>2352</v>
      </c>
      <c r="J78" s="48" t="n">
        <v>333.33</v>
      </c>
      <c r="K78" s="48"/>
      <c r="L78" s="48"/>
      <c r="M78" s="48"/>
      <c r="N78" s="48" t="n">
        <v>0</v>
      </c>
      <c r="O78" s="66"/>
      <c r="P78" s="66"/>
      <c r="Q78" s="67"/>
      <c r="R78" s="60"/>
      <c r="S78" s="83" t="str">
        <f aca="false">VLOOKUP(D78:D220,Sheet2!C74:E443,3,FALSE())</f>
        <v>4</v>
      </c>
      <c r="T78" s="83" t="n">
        <f aca="false">F78*S78/100/12/30</f>
        <v>5.55555555555556</v>
      </c>
      <c r="U78" s="83" t="n">
        <v>93</v>
      </c>
      <c r="V78" s="83" t="n">
        <f aca="false">T78*U78</f>
        <v>516.666666666667</v>
      </c>
      <c r="W78" s="83" t="n">
        <f aca="false">ROUND(V78:V220,2)</f>
        <v>516.67</v>
      </c>
      <c r="X78" s="83" t="e">
        <f aca="false">I78-G78</f>
        <v>#VALUE!</v>
      </c>
      <c r="Y78" s="83" t="e">
        <f aca="false">T78*X78</f>
        <v>#VALUE!</v>
      </c>
      <c r="Z78" s="83" t="s">
        <v>2135</v>
      </c>
      <c r="AA78" s="83" t="s">
        <v>2136</v>
      </c>
      <c r="AB78" s="83" t="e">
        <f aca="false">ROUND(Y78:Y196,2)</f>
        <v>#VALUE!</v>
      </c>
      <c r="AC78" s="83" t="e">
        <f aca="false">J78-AB78</f>
        <v>#VALUE!</v>
      </c>
      <c r="AD78" s="83" t="e">
        <f aca="false">U78-X78</f>
        <v>#VALUE!</v>
      </c>
      <c r="AE78" s="24" t="s">
        <v>2369</v>
      </c>
      <c r="AF78" s="24" t="s">
        <v>2370</v>
      </c>
      <c r="AG78" s="24" t="s">
        <v>2371</v>
      </c>
      <c r="AH78" s="0" t="n">
        <v>94.44</v>
      </c>
    </row>
    <row r="79" customFormat="false" ht="14.25" hidden="false" customHeight="false" outlineLevel="0" collapsed="false">
      <c r="A79" s="29"/>
      <c r="B79" s="29"/>
      <c r="C79" s="42"/>
      <c r="D79" s="43"/>
      <c r="E79" s="43"/>
      <c r="F79" s="44"/>
      <c r="G79" s="85"/>
      <c r="H79" s="86"/>
      <c r="I79" s="44"/>
      <c r="J79" s="48" t="n">
        <f aca="false">SUM(J50:J78)</f>
        <v>13115.67</v>
      </c>
      <c r="K79" s="48"/>
      <c r="L79" s="48"/>
      <c r="M79" s="48"/>
      <c r="N79" s="48"/>
      <c r="O79" s="66"/>
      <c r="P79" s="66"/>
      <c r="Q79" s="94"/>
      <c r="R79" s="95"/>
      <c r="S79" s="83"/>
      <c r="T79" s="83"/>
      <c r="U79" s="83"/>
      <c r="V79" s="83"/>
      <c r="W79" s="83"/>
      <c r="X79" s="83"/>
      <c r="Y79" s="83"/>
      <c r="Z79" s="83"/>
      <c r="AA79" s="83"/>
      <c r="AB79" s="83"/>
      <c r="AC79" s="83"/>
      <c r="AD79" s="83"/>
    </row>
    <row r="80" customFormat="false" ht="22.5" hidden="false" customHeight="false" outlineLevel="0" collapsed="false">
      <c r="A80" s="29" t="n">
        <v>73</v>
      </c>
      <c r="B80" s="30" t="str">
        <f aca="false">VLOOKUP(D80:D221,Sheet2!C:D,2,0)</f>
        <v>31014650064281327</v>
      </c>
      <c r="C80" s="36" t="s">
        <v>574</v>
      </c>
      <c r="D80" s="37" t="s">
        <v>575</v>
      </c>
      <c r="E80" s="38" t="s">
        <v>1434</v>
      </c>
      <c r="F80" s="39" t="n">
        <v>50000</v>
      </c>
      <c r="G80" s="84" t="s">
        <v>576</v>
      </c>
      <c r="H80" s="84" t="s">
        <v>2404</v>
      </c>
      <c r="I80" s="84" t="s">
        <v>2352</v>
      </c>
      <c r="J80" s="34" t="n">
        <v>561.88</v>
      </c>
      <c r="K80" s="34" t="n">
        <v>404.79</v>
      </c>
      <c r="L80" s="34" t="n">
        <v>157.08</v>
      </c>
      <c r="M80" s="34"/>
      <c r="N80" s="34" t="n">
        <f aca="false">J80-K80-L80-M80</f>
        <v>0.00999999999996248</v>
      </c>
      <c r="O80" s="36" t="s">
        <v>574</v>
      </c>
      <c r="P80" s="28" t="s">
        <v>2243</v>
      </c>
      <c r="Q80" s="68" t="s">
        <v>578</v>
      </c>
      <c r="R80" s="69" t="s">
        <v>2244</v>
      </c>
      <c r="S80" s="0" t="str">
        <f aca="false">VLOOKUP(D80:D221,Sheet2!C75:E444,3,FALSE())</f>
        <v>4.35</v>
      </c>
      <c r="T80" s="0" t="n">
        <f aca="false">F80*S80/100/12/30</f>
        <v>6.04166666666667</v>
      </c>
      <c r="U80" s="0" t="n">
        <v>93</v>
      </c>
      <c r="V80" s="0" t="n">
        <f aca="false">T80*U80</f>
        <v>561.875</v>
      </c>
      <c r="W80" s="0" t="n">
        <f aca="false">ROUND(V80:V221,2)</f>
        <v>561.88</v>
      </c>
      <c r="Z80" s="83" t="s">
        <v>2135</v>
      </c>
      <c r="AA80" s="83" t="s">
        <v>2136</v>
      </c>
      <c r="AD80" s="0" t="n">
        <v>0</v>
      </c>
      <c r="AE80" s="24" t="s">
        <v>2135</v>
      </c>
      <c r="AF80" s="24" t="s">
        <v>2344</v>
      </c>
      <c r="AG80" s="24" t="s">
        <v>2345</v>
      </c>
    </row>
    <row r="81" customFormat="false" ht="22.5" hidden="false" customHeight="false" outlineLevel="0" collapsed="false">
      <c r="A81" s="29" t="n">
        <v>74</v>
      </c>
      <c r="B81" s="30" t="str">
        <f aca="false">VLOOKUP(D81:D222,Sheet2!C:D,2,0)</f>
        <v>31014650115810197</v>
      </c>
      <c r="C81" s="36" t="s">
        <v>402</v>
      </c>
      <c r="D81" s="37" t="s">
        <v>403</v>
      </c>
      <c r="E81" s="38" t="s">
        <v>1434</v>
      </c>
      <c r="F81" s="39" t="n">
        <v>0</v>
      </c>
      <c r="G81" s="84" t="s">
        <v>383</v>
      </c>
      <c r="H81" s="84" t="s">
        <v>2349</v>
      </c>
      <c r="I81" s="82" t="s">
        <v>2348</v>
      </c>
      <c r="J81" s="41" t="n">
        <v>362.84</v>
      </c>
      <c r="K81" s="41" t="n">
        <v>362.84</v>
      </c>
      <c r="L81" s="41"/>
      <c r="M81" s="41"/>
      <c r="N81" s="34" t="n">
        <f aca="false">J81-K81-L81-M81</f>
        <v>0</v>
      </c>
      <c r="O81" s="36" t="s">
        <v>402</v>
      </c>
      <c r="P81" s="28" t="s">
        <v>2245</v>
      </c>
      <c r="Q81" s="68" t="s">
        <v>406</v>
      </c>
      <c r="R81" s="69"/>
      <c r="S81" s="70" t="s">
        <v>138</v>
      </c>
      <c r="T81" s="0" t="n">
        <f aca="false">F81*S81/100/12/30</f>
        <v>0</v>
      </c>
      <c r="U81" s="0" t="n">
        <v>93</v>
      </c>
      <c r="V81" s="0" t="n">
        <f aca="false">T81*U81</f>
        <v>0</v>
      </c>
      <c r="W81" s="0" t="n">
        <f aca="false">ROUND(V81:V222,2)</f>
        <v>0</v>
      </c>
      <c r="Z81" s="83" t="s">
        <v>2135</v>
      </c>
      <c r="AA81" s="83" t="s">
        <v>2136</v>
      </c>
      <c r="AD81" s="0" t="n">
        <v>0</v>
      </c>
      <c r="AE81" s="24" t="s">
        <v>2135</v>
      </c>
      <c r="AF81" s="24" t="s">
        <v>2344</v>
      </c>
      <c r="AG81" s="24" t="s">
        <v>2345</v>
      </c>
    </row>
    <row r="82" customFormat="false" ht="22.5" hidden="false" customHeight="false" outlineLevel="0" collapsed="false">
      <c r="A82" s="29" t="n">
        <v>75</v>
      </c>
      <c r="B82" s="30" t="str">
        <f aca="false">VLOOKUP(D82:D223,Sheet2!C:D,2,0)</f>
        <v>31014650164016615</v>
      </c>
      <c r="C82" s="26" t="s">
        <v>73</v>
      </c>
      <c r="D82" s="28" t="s">
        <v>1104</v>
      </c>
      <c r="E82" s="31" t="s">
        <v>2246</v>
      </c>
      <c r="F82" s="32" t="n">
        <v>50000</v>
      </c>
      <c r="G82" s="84" t="s">
        <v>2353</v>
      </c>
      <c r="H82" s="84" t="s">
        <v>2354</v>
      </c>
      <c r="I82" s="84" t="s">
        <v>2352</v>
      </c>
      <c r="J82" s="34" t="n">
        <v>561.88</v>
      </c>
      <c r="K82" s="34" t="n">
        <v>471.25</v>
      </c>
      <c r="L82" s="34" t="n">
        <v>90.63</v>
      </c>
      <c r="M82" s="34"/>
      <c r="N82" s="34" t="n">
        <f aca="false">J82-K82-L82-M82</f>
        <v>0</v>
      </c>
      <c r="O82" s="26" t="s">
        <v>73</v>
      </c>
      <c r="P82" s="28" t="s">
        <v>2247</v>
      </c>
      <c r="Q82" s="68" t="s">
        <v>1107</v>
      </c>
      <c r="R82" s="69"/>
      <c r="S82" s="0" t="str">
        <f aca="false">VLOOKUP(D82:D223,Sheet2!C77:E446,3,FALSE())</f>
        <v>4.35</v>
      </c>
      <c r="T82" s="0" t="n">
        <f aca="false">F82*S82/100/12/30</f>
        <v>6.04166666666667</v>
      </c>
      <c r="U82" s="0" t="n">
        <v>93</v>
      </c>
      <c r="V82" s="0" t="n">
        <f aca="false">T82*U82</f>
        <v>561.875</v>
      </c>
      <c r="W82" s="0" t="n">
        <f aca="false">ROUND(V82:V223,2)</f>
        <v>561.88</v>
      </c>
      <c r="Z82" s="83" t="s">
        <v>2135</v>
      </c>
      <c r="AA82" s="83" t="s">
        <v>2136</v>
      </c>
      <c r="AD82" s="0" t="n">
        <v>0</v>
      </c>
      <c r="AE82" s="24" t="s">
        <v>2135</v>
      </c>
      <c r="AF82" s="24" t="s">
        <v>2344</v>
      </c>
      <c r="AG82" s="24" t="s">
        <v>2345</v>
      </c>
    </row>
    <row r="83" customFormat="false" ht="22.5" hidden="false" customHeight="false" outlineLevel="0" collapsed="false">
      <c r="A83" s="29" t="n">
        <v>76</v>
      </c>
      <c r="B83" s="30" t="str">
        <f aca="false">VLOOKUP(D83:D224,Sheet2!C:D,2,0)</f>
        <v>31014650178090309</v>
      </c>
      <c r="C83" s="26" t="s">
        <v>74</v>
      </c>
      <c r="D83" s="28" t="s">
        <v>1431</v>
      </c>
      <c r="E83" s="31" t="s">
        <v>1434</v>
      </c>
      <c r="F83" s="32" t="n">
        <v>50000</v>
      </c>
      <c r="G83" s="84" t="s">
        <v>1436</v>
      </c>
      <c r="H83" s="84" t="s">
        <v>2405</v>
      </c>
      <c r="I83" s="84" t="s">
        <v>2352</v>
      </c>
      <c r="J83" s="34" t="n">
        <v>561.88</v>
      </c>
      <c r="K83" s="34" t="n">
        <v>120.83</v>
      </c>
      <c r="L83" s="34"/>
      <c r="M83" s="34"/>
      <c r="N83" s="34" t="n">
        <f aca="false">J83-K83-L83-M83</f>
        <v>441.05</v>
      </c>
      <c r="O83" s="26" t="s">
        <v>74</v>
      </c>
      <c r="P83" s="28" t="s">
        <v>2248</v>
      </c>
      <c r="Q83" s="68" t="s">
        <v>1435</v>
      </c>
      <c r="R83" s="69"/>
      <c r="S83" s="0" t="str">
        <f aca="false">VLOOKUP(D83:D224,Sheet2!C78:E447,3,FALSE())</f>
        <v>4.35</v>
      </c>
      <c r="T83" s="0" t="n">
        <f aca="false">F83*S83/100/12/30</f>
        <v>6.04166666666667</v>
      </c>
      <c r="U83" s="0" t="n">
        <v>93</v>
      </c>
      <c r="V83" s="0" t="n">
        <f aca="false">T83*U83</f>
        <v>561.875</v>
      </c>
      <c r="W83" s="0" t="n">
        <f aca="false">ROUND(V83:V224,2)</f>
        <v>561.88</v>
      </c>
      <c r="Z83" s="83" t="s">
        <v>2135</v>
      </c>
      <c r="AA83" s="83" t="s">
        <v>2136</v>
      </c>
      <c r="AD83" s="0" t="n">
        <v>0</v>
      </c>
      <c r="AE83" s="24" t="s">
        <v>2135</v>
      </c>
      <c r="AF83" s="24" t="s">
        <v>2344</v>
      </c>
      <c r="AG83" s="24" t="s">
        <v>2345</v>
      </c>
    </row>
    <row r="84" customFormat="false" ht="22.5" hidden="false" customHeight="false" outlineLevel="0" collapsed="false">
      <c r="A84" s="29" t="n">
        <v>77</v>
      </c>
      <c r="B84" s="30" t="str">
        <f aca="false">VLOOKUP(D84:D225,Sheet2!C:D,2,0)</f>
        <v>31014650179266885</v>
      </c>
      <c r="C84" s="26" t="s">
        <v>75</v>
      </c>
      <c r="D84" s="28" t="s">
        <v>1445</v>
      </c>
      <c r="E84" s="31" t="s">
        <v>1434</v>
      </c>
      <c r="F84" s="32" t="n">
        <v>50000</v>
      </c>
      <c r="G84" s="84" t="s">
        <v>1449</v>
      </c>
      <c r="H84" s="84" t="s">
        <v>2406</v>
      </c>
      <c r="I84" s="84" t="s">
        <v>2352</v>
      </c>
      <c r="J84" s="34" t="n">
        <v>561.88</v>
      </c>
      <c r="K84" s="34" t="n">
        <v>501.46</v>
      </c>
      <c r="L84" s="34" t="n">
        <v>60.42</v>
      </c>
      <c r="M84" s="34"/>
      <c r="N84" s="34" t="n">
        <f aca="false">J84-K84-L84-M84</f>
        <v>0</v>
      </c>
      <c r="O84" s="26" t="s">
        <v>75</v>
      </c>
      <c r="P84" s="28" t="s">
        <v>2249</v>
      </c>
      <c r="Q84" s="68" t="s">
        <v>1448</v>
      </c>
      <c r="R84" s="69"/>
      <c r="S84" s="0" t="str">
        <f aca="false">VLOOKUP(D84:D225,Sheet2!C79:E448,3,FALSE())</f>
        <v>4.35</v>
      </c>
      <c r="T84" s="0" t="n">
        <f aca="false">F84*S84/100/12/30</f>
        <v>6.04166666666667</v>
      </c>
      <c r="U84" s="0" t="n">
        <v>93</v>
      </c>
      <c r="V84" s="0" t="n">
        <f aca="false">T84*U84</f>
        <v>561.875</v>
      </c>
      <c r="W84" s="0" t="n">
        <f aca="false">ROUND(V84:V225,2)</f>
        <v>561.88</v>
      </c>
      <c r="Z84" s="83" t="s">
        <v>2135</v>
      </c>
      <c r="AA84" s="83" t="s">
        <v>2136</v>
      </c>
      <c r="AD84" s="0" t="n">
        <v>0</v>
      </c>
      <c r="AE84" s="24" t="s">
        <v>2135</v>
      </c>
      <c r="AF84" s="24" t="s">
        <v>2344</v>
      </c>
      <c r="AG84" s="24" t="s">
        <v>2345</v>
      </c>
    </row>
    <row r="85" customFormat="false" ht="22.5" hidden="false" customHeight="false" outlineLevel="0" collapsed="false">
      <c r="A85" s="29" t="n">
        <v>78</v>
      </c>
      <c r="B85" s="30" t="str">
        <f aca="false">VLOOKUP(D85:D226,Sheet2!C:D,2,0)</f>
        <v>31014650182289456</v>
      </c>
      <c r="C85" s="26" t="s">
        <v>76</v>
      </c>
      <c r="D85" s="28" t="s">
        <v>1497</v>
      </c>
      <c r="E85" s="31" t="s">
        <v>1434</v>
      </c>
      <c r="F85" s="32" t="n">
        <v>50000</v>
      </c>
      <c r="G85" s="84" t="s">
        <v>1495</v>
      </c>
      <c r="H85" s="84" t="s">
        <v>2407</v>
      </c>
      <c r="I85" s="84" t="s">
        <v>2352</v>
      </c>
      <c r="J85" s="34" t="n">
        <v>561.88</v>
      </c>
      <c r="K85" s="34" t="n">
        <v>90.63</v>
      </c>
      <c r="L85" s="34"/>
      <c r="M85" s="34"/>
      <c r="N85" s="34" t="n">
        <f aca="false">J85-K85-L85-M85</f>
        <v>471.25</v>
      </c>
      <c r="O85" s="26" t="s">
        <v>76</v>
      </c>
      <c r="P85" s="37" t="s">
        <v>2251</v>
      </c>
      <c r="Q85" s="68" t="s">
        <v>1498</v>
      </c>
      <c r="R85" s="69"/>
      <c r="S85" s="0" t="str">
        <f aca="false">VLOOKUP(D85:D226,Sheet2!C80:E449,3,FALSE())</f>
        <v>4.35</v>
      </c>
      <c r="T85" s="0" t="n">
        <f aca="false">F85*S85/100/12/30</f>
        <v>6.04166666666667</v>
      </c>
      <c r="U85" s="0" t="n">
        <v>93</v>
      </c>
      <c r="V85" s="0" t="n">
        <f aca="false">T85*U85</f>
        <v>561.875</v>
      </c>
      <c r="W85" s="0" t="n">
        <f aca="false">ROUND(V85:V226,2)</f>
        <v>561.88</v>
      </c>
      <c r="Z85" s="83" t="s">
        <v>2135</v>
      </c>
      <c r="AA85" s="83" t="s">
        <v>2136</v>
      </c>
      <c r="AD85" s="0" t="n">
        <v>0</v>
      </c>
      <c r="AE85" s="24" t="s">
        <v>2135</v>
      </c>
      <c r="AF85" s="24" t="s">
        <v>2344</v>
      </c>
      <c r="AG85" s="24" t="s">
        <v>2345</v>
      </c>
    </row>
    <row r="86" customFormat="false" ht="22.5" hidden="false" customHeight="false" outlineLevel="0" collapsed="false">
      <c r="A86" s="29" t="n">
        <v>79</v>
      </c>
      <c r="B86" s="30" t="str">
        <f aca="false">VLOOKUP(D86:D227,Sheet2!C:D,2,0)</f>
        <v>31014650182315669</v>
      </c>
      <c r="C86" s="26" t="s">
        <v>77</v>
      </c>
      <c r="D86" s="28" t="s">
        <v>1489</v>
      </c>
      <c r="E86" s="31" t="s">
        <v>1434</v>
      </c>
      <c r="F86" s="32" t="n">
        <v>50000</v>
      </c>
      <c r="G86" s="84" t="s">
        <v>1495</v>
      </c>
      <c r="H86" s="84" t="s">
        <v>2407</v>
      </c>
      <c r="I86" s="84" t="s">
        <v>2352</v>
      </c>
      <c r="J86" s="34" t="n">
        <v>561.88</v>
      </c>
      <c r="K86" s="34" t="n">
        <v>422.64</v>
      </c>
      <c r="L86" s="34" t="n">
        <v>90.63</v>
      </c>
      <c r="M86" s="34"/>
      <c r="N86" s="34" t="n">
        <f aca="false">J86-K86-L86-M86</f>
        <v>48.61</v>
      </c>
      <c r="O86" s="26" t="s">
        <v>77</v>
      </c>
      <c r="P86" s="37" t="s">
        <v>2252</v>
      </c>
      <c r="Q86" s="68" t="s">
        <v>1494</v>
      </c>
      <c r="R86" s="69"/>
      <c r="S86" s="0" t="str">
        <f aca="false">VLOOKUP(D86:D227,Sheet2!C81:E450,3,FALSE())</f>
        <v>4.35</v>
      </c>
      <c r="T86" s="0" t="n">
        <f aca="false">F86*S86/100/12/30</f>
        <v>6.04166666666667</v>
      </c>
      <c r="U86" s="0" t="n">
        <v>93</v>
      </c>
      <c r="V86" s="0" t="n">
        <f aca="false">T86*U86</f>
        <v>561.875</v>
      </c>
      <c r="W86" s="0" t="n">
        <f aca="false">ROUND(V86:V227,2)</f>
        <v>561.88</v>
      </c>
      <c r="Z86" s="83" t="s">
        <v>2135</v>
      </c>
      <c r="AA86" s="83" t="s">
        <v>2136</v>
      </c>
      <c r="AD86" s="0" t="n">
        <v>0</v>
      </c>
      <c r="AE86" s="24" t="s">
        <v>2135</v>
      </c>
      <c r="AF86" s="24" t="s">
        <v>2344</v>
      </c>
      <c r="AG86" s="24" t="s">
        <v>2345</v>
      </c>
    </row>
    <row r="87" customFormat="false" ht="22.5" hidden="false" customHeight="false" outlineLevel="0" collapsed="false">
      <c r="A87" s="29" t="n">
        <v>80</v>
      </c>
      <c r="B87" s="29" t="str">
        <f aca="false">VLOOKUP(D87:D228,Sheet2!C:D,2,0)</f>
        <v>31014650356580325</v>
      </c>
      <c r="C87" s="42" t="s">
        <v>78</v>
      </c>
      <c r="D87" s="43" t="s">
        <v>2006</v>
      </c>
      <c r="E87" s="64" t="s">
        <v>1434</v>
      </c>
      <c r="F87" s="44" t="n">
        <v>50000</v>
      </c>
      <c r="G87" s="85" t="s">
        <v>79</v>
      </c>
      <c r="H87" s="86" t="s">
        <v>80</v>
      </c>
      <c r="I87" s="44" t="s">
        <v>2352</v>
      </c>
      <c r="J87" s="48" t="n">
        <v>344.44</v>
      </c>
      <c r="K87" s="48"/>
      <c r="L87" s="48"/>
      <c r="M87" s="48"/>
      <c r="N87" s="48" t="n">
        <v>0</v>
      </c>
      <c r="O87" s="42" t="s">
        <v>78</v>
      </c>
      <c r="P87" s="42"/>
      <c r="Q87" s="71"/>
      <c r="R87" s="69"/>
      <c r="S87" s="83" t="str">
        <f aca="false">VLOOKUP(D87:D228,Sheet2!C82:E451,3,FALSE())</f>
        <v>4</v>
      </c>
      <c r="T87" s="83" t="n">
        <f aca="false">F87*S87/100/12/30</f>
        <v>5.55555555555556</v>
      </c>
      <c r="U87" s="83" t="n">
        <v>93</v>
      </c>
      <c r="V87" s="83" t="n">
        <f aca="false">T87*U87</f>
        <v>516.666666666667</v>
      </c>
      <c r="W87" s="83" t="n">
        <f aca="false">ROUND(V87:V228,2)</f>
        <v>516.67</v>
      </c>
      <c r="X87" s="83" t="e">
        <f aca="false">I87-G87</f>
        <v>#VALUE!</v>
      </c>
      <c r="Y87" s="83" t="e">
        <f aca="false">T87*X87</f>
        <v>#VALUE!</v>
      </c>
      <c r="Z87" s="83" t="s">
        <v>2135</v>
      </c>
      <c r="AA87" s="83" t="s">
        <v>2136</v>
      </c>
      <c r="AB87" s="83" t="e">
        <f aca="false">ROUND(Y87:Y204,2)</f>
        <v>#VALUE!</v>
      </c>
      <c r="AC87" s="83" t="e">
        <f aca="false">J87-AB87</f>
        <v>#VALUE!</v>
      </c>
      <c r="AD87" s="83" t="e">
        <f aca="false">U87-X87</f>
        <v>#VALUE!</v>
      </c>
      <c r="AE87" s="24" t="s">
        <v>2363</v>
      </c>
      <c r="AF87" s="24" t="s">
        <v>2364</v>
      </c>
      <c r="AG87" s="24" t="s">
        <v>2365</v>
      </c>
      <c r="AH87" s="0" t="n">
        <v>94.44</v>
      </c>
    </row>
    <row r="88" customFormat="false" ht="22.5" hidden="false" customHeight="false" outlineLevel="0" collapsed="false">
      <c r="A88" s="29" t="n">
        <v>81</v>
      </c>
      <c r="B88" s="29" t="str">
        <f aca="false">VLOOKUP(D88:D229,Sheet2!C:D,2,0)</f>
        <v>31014650356580926</v>
      </c>
      <c r="C88" s="42" t="s">
        <v>81</v>
      </c>
      <c r="D88" s="43" t="s">
        <v>1995</v>
      </c>
      <c r="E88" s="64" t="s">
        <v>1434</v>
      </c>
      <c r="F88" s="44" t="n">
        <v>50000</v>
      </c>
      <c r="G88" s="85" t="s">
        <v>79</v>
      </c>
      <c r="H88" s="86" t="s">
        <v>80</v>
      </c>
      <c r="I88" s="44" t="s">
        <v>2352</v>
      </c>
      <c r="J88" s="48" t="n">
        <v>344.44</v>
      </c>
      <c r="K88" s="48"/>
      <c r="L88" s="48"/>
      <c r="M88" s="48"/>
      <c r="N88" s="48" t="n">
        <v>0</v>
      </c>
      <c r="O88" s="42" t="s">
        <v>81</v>
      </c>
      <c r="P88" s="42"/>
      <c r="Q88" s="71"/>
      <c r="R88" s="69"/>
      <c r="S88" s="83" t="str">
        <f aca="false">VLOOKUP(D88:D229,Sheet2!C83:E452,3,FALSE())</f>
        <v>4</v>
      </c>
      <c r="T88" s="83" t="n">
        <f aca="false">F88*S88/100/12/30</f>
        <v>5.55555555555556</v>
      </c>
      <c r="U88" s="83" t="n">
        <v>93</v>
      </c>
      <c r="V88" s="83" t="n">
        <f aca="false">T88*U88</f>
        <v>516.666666666667</v>
      </c>
      <c r="W88" s="83" t="n">
        <f aca="false">ROUND(V88:V229,2)</f>
        <v>516.67</v>
      </c>
      <c r="X88" s="83" t="e">
        <f aca="false">I88-G88</f>
        <v>#VALUE!</v>
      </c>
      <c r="Y88" s="83" t="e">
        <f aca="false">T88*X88</f>
        <v>#VALUE!</v>
      </c>
      <c r="Z88" s="83" t="s">
        <v>2135</v>
      </c>
      <c r="AA88" s="83" t="s">
        <v>2136</v>
      </c>
      <c r="AB88" s="83" t="e">
        <f aca="false">ROUND(Y88:Y205,2)</f>
        <v>#VALUE!</v>
      </c>
      <c r="AC88" s="83" t="e">
        <f aca="false">J88-AB88</f>
        <v>#VALUE!</v>
      </c>
      <c r="AD88" s="83" t="e">
        <f aca="false">U88-X88</f>
        <v>#VALUE!</v>
      </c>
      <c r="AE88" s="24" t="s">
        <v>2363</v>
      </c>
      <c r="AF88" s="24" t="s">
        <v>2364</v>
      </c>
      <c r="AG88" s="24" t="s">
        <v>2365</v>
      </c>
      <c r="AH88" s="0" t="n">
        <v>51.94</v>
      </c>
    </row>
    <row r="89" customFormat="false" ht="14.25" hidden="false" customHeight="false" outlineLevel="0" collapsed="false">
      <c r="A89" s="29"/>
      <c r="B89" s="29"/>
      <c r="C89" s="42"/>
      <c r="D89" s="43"/>
      <c r="E89" s="43"/>
      <c r="F89" s="44"/>
      <c r="G89" s="85"/>
      <c r="H89" s="86"/>
      <c r="I89" s="44"/>
      <c r="J89" s="48" t="n">
        <f aca="false">SUM(J80:J88)</f>
        <v>4423</v>
      </c>
      <c r="K89" s="48"/>
      <c r="L89" s="48"/>
      <c r="M89" s="48"/>
      <c r="N89" s="48"/>
      <c r="O89" s="42"/>
      <c r="P89" s="42"/>
      <c r="Q89" s="71"/>
      <c r="R89" s="96"/>
      <c r="S89" s="83"/>
      <c r="T89" s="83"/>
      <c r="U89" s="83"/>
      <c r="V89" s="83"/>
      <c r="W89" s="83"/>
      <c r="X89" s="83"/>
      <c r="Y89" s="83"/>
      <c r="Z89" s="83"/>
      <c r="AA89" s="83"/>
      <c r="AB89" s="83"/>
      <c r="AC89" s="83"/>
      <c r="AD89" s="83"/>
    </row>
    <row r="90" customFormat="false" ht="22.5" hidden="false" customHeight="false" outlineLevel="0" collapsed="false">
      <c r="A90" s="29" t="n">
        <v>82</v>
      </c>
      <c r="B90" s="30" t="str">
        <f aca="false">VLOOKUP(D90:D230,Sheet2!C:D,2,0)</f>
        <v>31014650115681035</v>
      </c>
      <c r="C90" s="36" t="s">
        <v>276</v>
      </c>
      <c r="D90" s="37" t="s">
        <v>277</v>
      </c>
      <c r="E90" s="38" t="s">
        <v>1951</v>
      </c>
      <c r="F90" s="39" t="n">
        <v>0</v>
      </c>
      <c r="G90" s="84" t="s">
        <v>208</v>
      </c>
      <c r="H90" s="84" t="s">
        <v>2347</v>
      </c>
      <c r="I90" s="82" t="s">
        <v>2348</v>
      </c>
      <c r="J90" s="41" t="n">
        <v>362.84</v>
      </c>
      <c r="K90" s="41" t="n">
        <v>0</v>
      </c>
      <c r="L90" s="41"/>
      <c r="M90" s="41"/>
      <c r="N90" s="34" t="n">
        <f aca="false">J90-K90-L90-M90</f>
        <v>362.84</v>
      </c>
      <c r="O90" s="36" t="s">
        <v>276</v>
      </c>
      <c r="P90" s="28" t="s">
        <v>2255</v>
      </c>
      <c r="Q90" s="72" t="s">
        <v>280</v>
      </c>
      <c r="R90" s="69" t="s">
        <v>2256</v>
      </c>
      <c r="S90" s="0" t="e">
        <f aca="false">VLOOKUP(D90:D230,Sheet2!C84:E453,3,FALSE())</f>
        <v>#N/A</v>
      </c>
      <c r="T90" s="0" t="e">
        <f aca="false">F90*S90/100/12/30</f>
        <v>#N/A</v>
      </c>
      <c r="U90" s="0" t="n">
        <v>93</v>
      </c>
      <c r="V90" s="0" t="e">
        <f aca="false">T90*U90</f>
        <v>#N/A</v>
      </c>
      <c r="W90" s="0" t="e">
        <f aca="false">ROUND(V90:V230,2)</f>
        <v>#N/A</v>
      </c>
      <c r="Z90" s="83" t="s">
        <v>2135</v>
      </c>
      <c r="AA90" s="83" t="s">
        <v>2136</v>
      </c>
      <c r="AD90" s="0" t="n">
        <v>0</v>
      </c>
      <c r="AE90" s="24" t="s">
        <v>2135</v>
      </c>
      <c r="AF90" s="24" t="s">
        <v>2344</v>
      </c>
      <c r="AG90" s="24" t="s">
        <v>2345</v>
      </c>
    </row>
    <row r="91" customFormat="false" ht="22.5" hidden="false" customHeight="false" outlineLevel="0" collapsed="false">
      <c r="A91" s="29" t="n">
        <v>83</v>
      </c>
      <c r="B91" s="30" t="str">
        <f aca="false">VLOOKUP(D91:D231,Sheet2!C:D,2,0)</f>
        <v>31014650115694747</v>
      </c>
      <c r="C91" s="36" t="s">
        <v>304</v>
      </c>
      <c r="D91" s="37" t="s">
        <v>305</v>
      </c>
      <c r="E91" s="38" t="s">
        <v>1951</v>
      </c>
      <c r="F91" s="39" t="n">
        <v>0</v>
      </c>
      <c r="G91" s="84" t="s">
        <v>208</v>
      </c>
      <c r="H91" s="84" t="s">
        <v>2347</v>
      </c>
      <c r="I91" s="82" t="s">
        <v>2348</v>
      </c>
      <c r="J91" s="41" t="n">
        <v>362.84</v>
      </c>
      <c r="K91" s="41" t="n">
        <v>0</v>
      </c>
      <c r="L91" s="41"/>
      <c r="M91" s="41"/>
      <c r="N91" s="34" t="n">
        <f aca="false">J91-K91-L91-M91</f>
        <v>362.84</v>
      </c>
      <c r="O91" s="36" t="s">
        <v>304</v>
      </c>
      <c r="P91" s="28" t="s">
        <v>2258</v>
      </c>
      <c r="Q91" s="72" t="s">
        <v>308</v>
      </c>
      <c r="R91" s="69"/>
      <c r="S91" s="0" t="e">
        <f aca="false">VLOOKUP(D91:D231,Sheet2!C85:E454,3,FALSE())</f>
        <v>#N/A</v>
      </c>
      <c r="T91" s="0" t="e">
        <f aca="false">F91*S91/100/12/30</f>
        <v>#N/A</v>
      </c>
      <c r="U91" s="0" t="n">
        <v>93</v>
      </c>
      <c r="V91" s="0" t="e">
        <f aca="false">T91*U91</f>
        <v>#N/A</v>
      </c>
      <c r="W91" s="0" t="e">
        <f aca="false">ROUND(V91:V231,2)</f>
        <v>#N/A</v>
      </c>
      <c r="Z91" s="83" t="s">
        <v>2135</v>
      </c>
      <c r="AA91" s="83" t="s">
        <v>2136</v>
      </c>
      <c r="AD91" s="0" t="n">
        <v>0</v>
      </c>
      <c r="AE91" s="24" t="s">
        <v>2135</v>
      </c>
      <c r="AF91" s="24" t="s">
        <v>2344</v>
      </c>
      <c r="AG91" s="24" t="s">
        <v>2345</v>
      </c>
    </row>
    <row r="92" customFormat="false" ht="22.5" hidden="false" customHeight="false" outlineLevel="0" collapsed="false">
      <c r="A92" s="29" t="n">
        <v>84</v>
      </c>
      <c r="B92" s="30" t="str">
        <f aca="false">VLOOKUP(D92:D232,Sheet2!C:D,2,0)</f>
        <v>31014650062891378</v>
      </c>
      <c r="C92" s="36" t="s">
        <v>547</v>
      </c>
      <c r="D92" s="37" t="s">
        <v>548</v>
      </c>
      <c r="E92" s="38" t="s">
        <v>1452</v>
      </c>
      <c r="F92" s="39" t="n">
        <v>0</v>
      </c>
      <c r="G92" s="84" t="s">
        <v>550</v>
      </c>
      <c r="H92" s="84" t="s">
        <v>2408</v>
      </c>
      <c r="I92" s="84" t="s">
        <v>2409</v>
      </c>
      <c r="J92" s="41" t="n">
        <v>410.84</v>
      </c>
      <c r="K92" s="41" t="n">
        <v>0</v>
      </c>
      <c r="L92" s="41"/>
      <c r="M92" s="41"/>
      <c r="N92" s="34" t="n">
        <f aca="false">J92-K92-L92-M92</f>
        <v>410.84</v>
      </c>
      <c r="O92" s="36" t="s">
        <v>547</v>
      </c>
      <c r="P92" s="28" t="s">
        <v>2260</v>
      </c>
      <c r="Q92" s="72" t="s">
        <v>554</v>
      </c>
      <c r="R92" s="69"/>
      <c r="S92" s="0" t="n">
        <v>4.35</v>
      </c>
      <c r="T92" s="0" t="n">
        <f aca="false">F92*S92/100/12/30</f>
        <v>0</v>
      </c>
      <c r="U92" s="0" t="n">
        <v>68</v>
      </c>
      <c r="V92" s="0" t="n">
        <f aca="false">T92*U92</f>
        <v>0</v>
      </c>
      <c r="W92" s="0" t="n">
        <f aca="false">ROUND(V92:V232,2)</f>
        <v>0</v>
      </c>
      <c r="Z92" s="83" t="s">
        <v>2135</v>
      </c>
      <c r="AA92" s="83" t="s">
        <v>2136</v>
      </c>
      <c r="AD92" s="0" t="n">
        <v>0</v>
      </c>
      <c r="AE92" s="24" t="s">
        <v>2135</v>
      </c>
      <c r="AF92" s="24" t="s">
        <v>2344</v>
      </c>
      <c r="AG92" s="24" t="s">
        <v>2345</v>
      </c>
    </row>
    <row r="93" customFormat="false" ht="22.5" hidden="false" customHeight="false" outlineLevel="0" collapsed="false">
      <c r="A93" s="29" t="n">
        <v>85</v>
      </c>
      <c r="B93" s="30" t="str">
        <f aca="false">VLOOKUP(D93:D233,Sheet2!C:D,2,0)</f>
        <v>31014650115741596</v>
      </c>
      <c r="C93" s="36" t="s">
        <v>216</v>
      </c>
      <c r="D93" s="37" t="s">
        <v>217</v>
      </c>
      <c r="E93" s="38" t="s">
        <v>1452</v>
      </c>
      <c r="F93" s="39" t="n">
        <v>0</v>
      </c>
      <c r="G93" s="84" t="s">
        <v>208</v>
      </c>
      <c r="H93" s="84" t="s">
        <v>2347</v>
      </c>
      <c r="I93" s="82" t="s">
        <v>2348</v>
      </c>
      <c r="J93" s="41" t="n">
        <v>362.84</v>
      </c>
      <c r="K93" s="41" t="n">
        <v>0</v>
      </c>
      <c r="L93" s="41"/>
      <c r="M93" s="41"/>
      <c r="N93" s="34" t="n">
        <f aca="false">J93-K93-L93-M93</f>
        <v>362.84</v>
      </c>
      <c r="O93" s="36" t="s">
        <v>216</v>
      </c>
      <c r="P93" s="28" t="s">
        <v>2262</v>
      </c>
      <c r="Q93" s="72" t="s">
        <v>220</v>
      </c>
      <c r="R93" s="69"/>
      <c r="S93" s="0" t="e">
        <f aca="false">VLOOKUP(D93:D233,Sheet2!C87:E456,3,FALSE())</f>
        <v>#N/A</v>
      </c>
      <c r="T93" s="0" t="e">
        <f aca="false">F93*S93/100/12/30</f>
        <v>#N/A</v>
      </c>
      <c r="U93" s="0" t="n">
        <v>93</v>
      </c>
      <c r="V93" s="0" t="e">
        <f aca="false">T93*U93</f>
        <v>#N/A</v>
      </c>
      <c r="W93" s="0" t="e">
        <f aca="false">ROUND(V93:V233,2)</f>
        <v>#N/A</v>
      </c>
      <c r="Z93" s="83" t="s">
        <v>2135</v>
      </c>
      <c r="AA93" s="83" t="s">
        <v>2136</v>
      </c>
      <c r="AD93" s="0" t="n">
        <v>0</v>
      </c>
      <c r="AE93" s="24" t="s">
        <v>2135</v>
      </c>
      <c r="AF93" s="24" t="s">
        <v>2344</v>
      </c>
      <c r="AG93" s="24" t="s">
        <v>2345</v>
      </c>
    </row>
    <row r="94" customFormat="false" ht="22.5" hidden="false" customHeight="false" outlineLevel="0" collapsed="false">
      <c r="A94" s="29" t="n">
        <v>86</v>
      </c>
      <c r="B94" s="30" t="str">
        <f aca="false">VLOOKUP(D94:D234,Sheet2!C:D,2,0)</f>
        <v>31014650115725697</v>
      </c>
      <c r="C94" s="36" t="s">
        <v>489</v>
      </c>
      <c r="D94" s="37" t="s">
        <v>490</v>
      </c>
      <c r="E94" s="38" t="s">
        <v>1452</v>
      </c>
      <c r="F94" s="39" t="n">
        <v>0</v>
      </c>
      <c r="G94" s="84" t="s">
        <v>208</v>
      </c>
      <c r="H94" s="84" t="s">
        <v>2349</v>
      </c>
      <c r="I94" s="82" t="s">
        <v>2348</v>
      </c>
      <c r="J94" s="41" t="n">
        <v>362.84</v>
      </c>
      <c r="K94" s="41" t="n">
        <v>0</v>
      </c>
      <c r="L94" s="41"/>
      <c r="M94" s="41"/>
      <c r="N94" s="34" t="n">
        <f aca="false">J94-K94-L94-M94</f>
        <v>362.84</v>
      </c>
      <c r="O94" s="36" t="s">
        <v>489</v>
      </c>
      <c r="P94" s="28" t="s">
        <v>2264</v>
      </c>
      <c r="Q94" s="72" t="s">
        <v>493</v>
      </c>
      <c r="R94" s="69"/>
      <c r="S94" s="0" t="e">
        <f aca="false">VLOOKUP(D94:D234,Sheet2!C88:E457,3,FALSE())</f>
        <v>#N/A</v>
      </c>
      <c r="T94" s="0" t="e">
        <f aca="false">F94*S94/100/12/30</f>
        <v>#N/A</v>
      </c>
      <c r="U94" s="0" t="n">
        <v>93</v>
      </c>
      <c r="V94" s="0" t="e">
        <f aca="false">T94*U94</f>
        <v>#N/A</v>
      </c>
      <c r="W94" s="0" t="e">
        <f aca="false">ROUND(V94:V234,2)</f>
        <v>#N/A</v>
      </c>
      <c r="Z94" s="83" t="s">
        <v>2135</v>
      </c>
      <c r="AA94" s="83" t="s">
        <v>2136</v>
      </c>
      <c r="AD94" s="0" t="n">
        <v>0</v>
      </c>
      <c r="AE94" s="24" t="s">
        <v>2135</v>
      </c>
      <c r="AF94" s="24" t="s">
        <v>2344</v>
      </c>
      <c r="AG94" s="24" t="s">
        <v>2345</v>
      </c>
    </row>
    <row r="95" customFormat="false" ht="22.5" hidden="false" customHeight="false" outlineLevel="0" collapsed="false">
      <c r="A95" s="29" t="n">
        <v>87</v>
      </c>
      <c r="B95" s="30" t="str">
        <f aca="false">VLOOKUP(D95:D235,Sheet2!C:D,2,0)</f>
        <v>31014650115836502</v>
      </c>
      <c r="C95" s="36" t="s">
        <v>396</v>
      </c>
      <c r="D95" s="37" t="s">
        <v>397</v>
      </c>
      <c r="E95" s="38" t="s">
        <v>1452</v>
      </c>
      <c r="F95" s="39" t="n">
        <v>0</v>
      </c>
      <c r="G95" s="84" t="s">
        <v>383</v>
      </c>
      <c r="H95" s="84" t="s">
        <v>2349</v>
      </c>
      <c r="I95" s="82" t="s">
        <v>2348</v>
      </c>
      <c r="J95" s="41" t="n">
        <v>362.84</v>
      </c>
      <c r="K95" s="41" t="n">
        <v>0</v>
      </c>
      <c r="L95" s="41"/>
      <c r="M95" s="41"/>
      <c r="N95" s="34" t="n">
        <f aca="false">J95-K95-L95-M95</f>
        <v>362.84</v>
      </c>
      <c r="O95" s="36" t="s">
        <v>396</v>
      </c>
      <c r="P95" s="28" t="s">
        <v>2266</v>
      </c>
      <c r="Q95" s="72" t="s">
        <v>400</v>
      </c>
      <c r="R95" s="69"/>
      <c r="S95" s="0" t="e">
        <f aca="false">VLOOKUP(D95:D235,Sheet2!C89:E458,3,FALSE())</f>
        <v>#N/A</v>
      </c>
      <c r="T95" s="0" t="e">
        <f aca="false">F95*S95/100/12/30</f>
        <v>#N/A</v>
      </c>
      <c r="U95" s="0" t="n">
        <v>93</v>
      </c>
      <c r="V95" s="0" t="e">
        <f aca="false">T95*U95</f>
        <v>#N/A</v>
      </c>
      <c r="W95" s="0" t="e">
        <f aca="false">ROUND(V95:V235,2)</f>
        <v>#N/A</v>
      </c>
      <c r="Z95" s="83" t="s">
        <v>2135</v>
      </c>
      <c r="AA95" s="83" t="s">
        <v>2136</v>
      </c>
      <c r="AD95" s="0" t="n">
        <v>0</v>
      </c>
      <c r="AE95" s="24" t="s">
        <v>2135</v>
      </c>
      <c r="AF95" s="24" t="s">
        <v>2344</v>
      </c>
      <c r="AG95" s="24" t="s">
        <v>2345</v>
      </c>
    </row>
    <row r="96" customFormat="false" ht="22.5" hidden="false" customHeight="false" outlineLevel="0" collapsed="false">
      <c r="A96" s="29" t="n">
        <v>88</v>
      </c>
      <c r="B96" s="30" t="str">
        <f aca="false">VLOOKUP(D96:D236,Sheet2!C:D,2,0)</f>
        <v>31014650136677125</v>
      </c>
      <c r="C96" s="26" t="s">
        <v>82</v>
      </c>
      <c r="D96" s="28" t="s">
        <v>671</v>
      </c>
      <c r="E96" s="31" t="s">
        <v>1452</v>
      </c>
      <c r="F96" s="32" t="n">
        <v>50000</v>
      </c>
      <c r="G96" s="84" t="s">
        <v>2410</v>
      </c>
      <c r="H96" s="84" t="s">
        <v>673</v>
      </c>
      <c r="I96" s="84" t="s">
        <v>2352</v>
      </c>
      <c r="J96" s="34" t="n">
        <v>561.88</v>
      </c>
      <c r="K96" s="34" t="n">
        <v>54.38</v>
      </c>
      <c r="L96" s="34"/>
      <c r="M96" s="34"/>
      <c r="N96" s="34" t="n">
        <f aca="false">J96-K96-L96-M96</f>
        <v>507.5</v>
      </c>
      <c r="O96" s="26" t="s">
        <v>82</v>
      </c>
      <c r="P96" s="28" t="s">
        <v>2268</v>
      </c>
      <c r="Q96" s="72" t="s">
        <v>676</v>
      </c>
      <c r="R96" s="69"/>
      <c r="S96" s="0" t="str">
        <f aca="false">VLOOKUP(D96:D236,Sheet2!C90:E459,3,FALSE())</f>
        <v>4.35</v>
      </c>
      <c r="T96" s="0" t="n">
        <f aca="false">F96*S96/100/12/30</f>
        <v>6.04166666666667</v>
      </c>
      <c r="U96" s="0" t="n">
        <v>93</v>
      </c>
      <c r="V96" s="0" t="n">
        <f aca="false">T96*U96</f>
        <v>561.875</v>
      </c>
      <c r="W96" s="0" t="n">
        <f aca="false">ROUND(V96:V236,2)</f>
        <v>561.88</v>
      </c>
      <c r="Z96" s="83" t="s">
        <v>2135</v>
      </c>
      <c r="AA96" s="83" t="s">
        <v>2136</v>
      </c>
      <c r="AD96" s="0" t="n">
        <v>0</v>
      </c>
      <c r="AE96" s="24" t="s">
        <v>2135</v>
      </c>
      <c r="AF96" s="24" t="s">
        <v>2344</v>
      </c>
      <c r="AG96" s="24" t="s">
        <v>2345</v>
      </c>
    </row>
    <row r="97" customFormat="false" ht="22.5" hidden="false" customHeight="false" outlineLevel="0" collapsed="false">
      <c r="A97" s="29" t="n">
        <v>89</v>
      </c>
      <c r="B97" s="30" t="str">
        <f aca="false">VLOOKUP(D97:D237,Sheet2!C:D,2,0)</f>
        <v>31014650167172173</v>
      </c>
      <c r="C97" s="26" t="s">
        <v>83</v>
      </c>
      <c r="D97" s="28" t="s">
        <v>1179</v>
      </c>
      <c r="E97" s="31" t="s">
        <v>1951</v>
      </c>
      <c r="F97" s="32" t="n">
        <v>50000</v>
      </c>
      <c r="G97" s="84" t="s">
        <v>1149</v>
      </c>
      <c r="H97" s="84" t="s">
        <v>2355</v>
      </c>
      <c r="I97" s="84" t="s">
        <v>2352</v>
      </c>
      <c r="J97" s="34" t="n">
        <v>561.88</v>
      </c>
      <c r="K97" s="34" t="n">
        <v>90.63</v>
      </c>
      <c r="L97" s="34"/>
      <c r="M97" s="34"/>
      <c r="N97" s="34" t="n">
        <f aca="false">J97-K97-L97-M97</f>
        <v>471.25</v>
      </c>
      <c r="O97" s="26" t="s">
        <v>83</v>
      </c>
      <c r="P97" s="37" t="s">
        <v>2269</v>
      </c>
      <c r="Q97" s="72" t="s">
        <v>1180</v>
      </c>
      <c r="R97" s="69"/>
      <c r="S97" s="0" t="str">
        <f aca="false">VLOOKUP(D97:D237,Sheet2!C91:E460,3,FALSE())</f>
        <v>4.35</v>
      </c>
      <c r="T97" s="0" t="n">
        <f aca="false">F97*S97/100/12/30</f>
        <v>6.04166666666667</v>
      </c>
      <c r="U97" s="0" t="n">
        <v>93</v>
      </c>
      <c r="V97" s="0" t="n">
        <f aca="false">T97*U97</f>
        <v>561.875</v>
      </c>
      <c r="W97" s="0" t="n">
        <f aca="false">ROUND(V97:V237,2)</f>
        <v>561.88</v>
      </c>
      <c r="Z97" s="83" t="s">
        <v>2135</v>
      </c>
      <c r="AA97" s="83" t="s">
        <v>2136</v>
      </c>
      <c r="AD97" s="0" t="n">
        <v>0</v>
      </c>
      <c r="AE97" s="24" t="s">
        <v>2135</v>
      </c>
      <c r="AF97" s="24" t="s">
        <v>2344</v>
      </c>
      <c r="AG97" s="24" t="s">
        <v>2345</v>
      </c>
    </row>
    <row r="98" customFormat="false" ht="22.5" hidden="false" customHeight="false" outlineLevel="0" collapsed="false">
      <c r="A98" s="29" t="n">
        <v>90</v>
      </c>
      <c r="B98" s="30" t="str">
        <f aca="false">VLOOKUP(D98:D238,Sheet2!C:D,2,0)</f>
        <v>31014650164040456</v>
      </c>
      <c r="C98" s="26" t="s">
        <v>84</v>
      </c>
      <c r="D98" s="28" t="s">
        <v>1064</v>
      </c>
      <c r="E98" s="31" t="s">
        <v>1452</v>
      </c>
      <c r="F98" s="32" t="n">
        <v>50000</v>
      </c>
      <c r="G98" s="84" t="s">
        <v>2353</v>
      </c>
      <c r="H98" s="84" t="s">
        <v>2354</v>
      </c>
      <c r="I98" s="84" t="s">
        <v>2352</v>
      </c>
      <c r="J98" s="34" t="n">
        <v>561.88</v>
      </c>
      <c r="K98" s="34" t="n">
        <v>90.63</v>
      </c>
      <c r="L98" s="34"/>
      <c r="M98" s="34"/>
      <c r="N98" s="34" t="n">
        <f aca="false">J98-K98-L98-M98</f>
        <v>471.25</v>
      </c>
      <c r="O98" s="26" t="s">
        <v>84</v>
      </c>
      <c r="P98" s="28" t="s">
        <v>2270</v>
      </c>
      <c r="Q98" s="72" t="s">
        <v>1066</v>
      </c>
      <c r="R98" s="69"/>
      <c r="S98" s="0" t="str">
        <f aca="false">VLOOKUP(D98:D238,Sheet2!C92:E461,3,FALSE())</f>
        <v>4.35</v>
      </c>
      <c r="T98" s="0" t="n">
        <f aca="false">F98*S98/100/12/30</f>
        <v>6.04166666666667</v>
      </c>
      <c r="U98" s="0" t="n">
        <v>93</v>
      </c>
      <c r="V98" s="0" t="n">
        <f aca="false">T98*U98</f>
        <v>561.875</v>
      </c>
      <c r="W98" s="0" t="n">
        <f aca="false">ROUND(V98:V238,2)</f>
        <v>561.88</v>
      </c>
      <c r="Z98" s="83" t="s">
        <v>2135</v>
      </c>
      <c r="AA98" s="83" t="s">
        <v>2136</v>
      </c>
      <c r="AD98" s="0" t="n">
        <v>0</v>
      </c>
      <c r="AE98" s="24" t="s">
        <v>2135</v>
      </c>
      <c r="AF98" s="24" t="s">
        <v>2344</v>
      </c>
      <c r="AG98" s="24" t="s">
        <v>2345</v>
      </c>
    </row>
    <row r="99" customFormat="false" ht="22.5" hidden="false" customHeight="false" outlineLevel="0" collapsed="false">
      <c r="A99" s="29" t="n">
        <v>91</v>
      </c>
      <c r="B99" s="30" t="str">
        <f aca="false">VLOOKUP(D99:D239,Sheet2!C:D,2,0)</f>
        <v>31014650167165280</v>
      </c>
      <c r="C99" s="26" t="s">
        <v>85</v>
      </c>
      <c r="D99" s="28" t="s">
        <v>1186</v>
      </c>
      <c r="E99" s="31" t="s">
        <v>1452</v>
      </c>
      <c r="F99" s="32" t="n">
        <v>50000</v>
      </c>
      <c r="G99" s="84" t="s">
        <v>1149</v>
      </c>
      <c r="H99" s="84" t="s">
        <v>2355</v>
      </c>
      <c r="I99" s="84" t="s">
        <v>2352</v>
      </c>
      <c r="J99" s="34" t="n">
        <v>561.88</v>
      </c>
      <c r="K99" s="34" t="n">
        <v>90.63</v>
      </c>
      <c r="L99" s="34"/>
      <c r="M99" s="34"/>
      <c r="N99" s="34" t="n">
        <f aca="false">J99-K99-L99-M99</f>
        <v>471.25</v>
      </c>
      <c r="O99" s="26" t="s">
        <v>85</v>
      </c>
      <c r="P99" s="37" t="s">
        <v>2271</v>
      </c>
      <c r="Q99" s="72" t="s">
        <v>1187</v>
      </c>
      <c r="R99" s="69"/>
      <c r="S99" s="0" t="str">
        <f aca="false">VLOOKUP(D99:D239,Sheet2!C93:E462,3,FALSE())</f>
        <v>4.35</v>
      </c>
      <c r="T99" s="0" t="n">
        <f aca="false">F99*S99/100/12/30</f>
        <v>6.04166666666667</v>
      </c>
      <c r="U99" s="0" t="n">
        <v>93</v>
      </c>
      <c r="V99" s="0" t="n">
        <f aca="false">T99*U99</f>
        <v>561.875</v>
      </c>
      <c r="W99" s="0" t="n">
        <f aca="false">ROUND(V99:V239,2)</f>
        <v>561.88</v>
      </c>
      <c r="Z99" s="83" t="s">
        <v>2135</v>
      </c>
      <c r="AA99" s="83" t="s">
        <v>2136</v>
      </c>
      <c r="AD99" s="0" t="n">
        <v>0</v>
      </c>
      <c r="AE99" s="24" t="s">
        <v>2135</v>
      </c>
      <c r="AF99" s="24" t="s">
        <v>2344</v>
      </c>
      <c r="AG99" s="24" t="s">
        <v>2345</v>
      </c>
    </row>
    <row r="100" customFormat="false" ht="22.5" hidden="false" customHeight="false" outlineLevel="0" collapsed="false">
      <c r="A100" s="29" t="n">
        <v>92</v>
      </c>
      <c r="B100" s="30" t="str">
        <f aca="false">VLOOKUP(D100:D240,Sheet2!C:D,2,0)</f>
        <v>31014650179164544</v>
      </c>
      <c r="C100" s="26" t="s">
        <v>86</v>
      </c>
      <c r="D100" s="28" t="s">
        <v>1451</v>
      </c>
      <c r="E100" s="31" t="s">
        <v>1452</v>
      </c>
      <c r="F100" s="32" t="n">
        <v>50000</v>
      </c>
      <c r="G100" s="84" t="s">
        <v>1449</v>
      </c>
      <c r="H100" s="84" t="s">
        <v>2406</v>
      </c>
      <c r="I100" s="84" t="s">
        <v>2352</v>
      </c>
      <c r="J100" s="34" t="n">
        <v>561.88</v>
      </c>
      <c r="K100" s="34" t="n">
        <v>477.29</v>
      </c>
      <c r="L100" s="34" t="n">
        <v>84.58</v>
      </c>
      <c r="M100" s="34"/>
      <c r="N100" s="34" t="n">
        <f aca="false">J100-K100-L100-M100</f>
        <v>0.00999999999997669</v>
      </c>
      <c r="O100" s="26" t="s">
        <v>86</v>
      </c>
      <c r="P100" s="37" t="s">
        <v>2272</v>
      </c>
      <c r="Q100" s="72" t="s">
        <v>1454</v>
      </c>
      <c r="R100" s="69"/>
      <c r="S100" s="0" t="str">
        <f aca="false">VLOOKUP(D100:D240,Sheet2!C94:E463,3,FALSE())</f>
        <v>4.35</v>
      </c>
      <c r="T100" s="0" t="n">
        <f aca="false">F100*S100/100/12/30</f>
        <v>6.04166666666667</v>
      </c>
      <c r="U100" s="0" t="n">
        <v>93</v>
      </c>
      <c r="V100" s="0" t="n">
        <f aca="false">T100*U100</f>
        <v>561.875</v>
      </c>
      <c r="W100" s="0" t="n">
        <f aca="false">ROUND(V100:V240,2)</f>
        <v>561.88</v>
      </c>
      <c r="Z100" s="83" t="s">
        <v>2135</v>
      </c>
      <c r="AA100" s="83" t="s">
        <v>2136</v>
      </c>
      <c r="AD100" s="0" t="n">
        <v>0</v>
      </c>
      <c r="AE100" s="24" t="s">
        <v>2135</v>
      </c>
      <c r="AF100" s="24" t="s">
        <v>2344</v>
      </c>
      <c r="AG100" s="24" t="s">
        <v>2345</v>
      </c>
    </row>
    <row r="101" customFormat="false" ht="22.5" hidden="false" customHeight="false" outlineLevel="0" collapsed="false">
      <c r="A101" s="29" t="n">
        <v>93</v>
      </c>
      <c r="B101" s="30" t="str">
        <f aca="false">VLOOKUP(D101:D241,Sheet2!C:D,2,0)</f>
        <v>31014650258144324</v>
      </c>
      <c r="C101" s="55" t="s">
        <v>87</v>
      </c>
      <c r="D101" s="56" t="s">
        <v>1568</v>
      </c>
      <c r="E101" s="57" t="s">
        <v>1951</v>
      </c>
      <c r="F101" s="62" t="n">
        <v>50000</v>
      </c>
      <c r="G101" s="89" t="s">
        <v>1548</v>
      </c>
      <c r="H101" s="89" t="s">
        <v>2362</v>
      </c>
      <c r="I101" s="84" t="s">
        <v>2352</v>
      </c>
      <c r="J101" s="34" t="n">
        <v>561.88</v>
      </c>
      <c r="K101" s="34" t="n">
        <v>326.25</v>
      </c>
      <c r="L101" s="34" t="n">
        <v>235.63</v>
      </c>
      <c r="M101" s="34"/>
      <c r="N101" s="34" t="n">
        <f aca="false">J101-K101-L101-M101</f>
        <v>0</v>
      </c>
      <c r="O101" s="55" t="s">
        <v>87</v>
      </c>
      <c r="P101" s="56" t="s">
        <v>2273</v>
      </c>
      <c r="Q101" s="57" t="n">
        <v>13566731643</v>
      </c>
      <c r="R101" s="69"/>
      <c r="S101" s="0" t="str">
        <f aca="false">VLOOKUP(D101:D241,Sheet2!C95:E464,3,FALSE())</f>
        <v>4.35</v>
      </c>
      <c r="T101" s="0" t="n">
        <f aca="false">F101*S101/100/12/30</f>
        <v>6.04166666666667</v>
      </c>
      <c r="U101" s="0" t="n">
        <v>93</v>
      </c>
      <c r="V101" s="0" t="n">
        <f aca="false">T101*U101</f>
        <v>561.875</v>
      </c>
      <c r="W101" s="0" t="n">
        <f aca="false">ROUND(V101:V241,2)</f>
        <v>561.88</v>
      </c>
      <c r="Z101" s="83" t="s">
        <v>2135</v>
      </c>
      <c r="AA101" s="83" t="s">
        <v>2136</v>
      </c>
      <c r="AD101" s="0" t="n">
        <v>0</v>
      </c>
      <c r="AE101" s="24" t="s">
        <v>2135</v>
      </c>
      <c r="AF101" s="24" t="s">
        <v>2344</v>
      </c>
      <c r="AG101" s="24" t="s">
        <v>2345</v>
      </c>
    </row>
    <row r="102" customFormat="false" ht="22.5" hidden="false" customHeight="false" outlineLevel="0" collapsed="false">
      <c r="A102" s="29" t="n">
        <v>94</v>
      </c>
      <c r="B102" s="29" t="str">
        <f aca="false">VLOOKUP(D102:D242,Sheet2!C:D,2,0)</f>
        <v>31014650356285230</v>
      </c>
      <c r="C102" s="42" t="s">
        <v>88</v>
      </c>
      <c r="D102" s="43" t="s">
        <v>1950</v>
      </c>
      <c r="E102" s="64" t="s">
        <v>1951</v>
      </c>
      <c r="F102" s="44" t="n">
        <v>50000</v>
      </c>
      <c r="G102" s="85" t="s">
        <v>70</v>
      </c>
      <c r="H102" s="86" t="s">
        <v>71</v>
      </c>
      <c r="I102" s="44" t="s">
        <v>2352</v>
      </c>
      <c r="J102" s="73" t="n">
        <v>350</v>
      </c>
      <c r="K102" s="73"/>
      <c r="L102" s="73"/>
      <c r="M102" s="73"/>
      <c r="N102" s="48" t="n">
        <v>0</v>
      </c>
      <c r="O102" s="42" t="s">
        <v>88</v>
      </c>
      <c r="P102" s="42"/>
      <c r="Q102" s="43" t="s">
        <v>1952</v>
      </c>
      <c r="R102" s="69"/>
      <c r="S102" s="83" t="str">
        <f aca="false">VLOOKUP(D102:D242,Sheet2!C96:E465,3,FALSE())</f>
        <v>4</v>
      </c>
      <c r="T102" s="83" t="n">
        <f aca="false">F102*S102/100/12/30</f>
        <v>5.55555555555556</v>
      </c>
      <c r="U102" s="83" t="n">
        <v>93</v>
      </c>
      <c r="V102" s="83" t="n">
        <f aca="false">T102*U102</f>
        <v>516.666666666667</v>
      </c>
      <c r="W102" s="83" t="n">
        <f aca="false">ROUND(V102:V242,2)</f>
        <v>516.67</v>
      </c>
      <c r="X102" s="83" t="e">
        <f aca="false">I102-G102</f>
        <v>#VALUE!</v>
      </c>
      <c r="Y102" s="83" t="e">
        <f aca="false">T102*X102</f>
        <v>#VALUE!</v>
      </c>
      <c r="Z102" s="83" t="s">
        <v>2135</v>
      </c>
      <c r="AA102" s="83" t="s">
        <v>2136</v>
      </c>
      <c r="AB102" s="83" t="e">
        <f aca="false">ROUND(Y102:Y218,2)</f>
        <v>#VALUE!</v>
      </c>
      <c r="AC102" s="83" t="e">
        <f aca="false">J102-AB102</f>
        <v>#VALUE!</v>
      </c>
      <c r="AD102" s="83" t="e">
        <f aca="false">U102-X102</f>
        <v>#VALUE!</v>
      </c>
      <c r="AE102" s="24" t="s">
        <v>2401</v>
      </c>
      <c r="AF102" s="24" t="s">
        <v>2402</v>
      </c>
      <c r="AG102" s="24" t="s">
        <v>2403</v>
      </c>
      <c r="AH102" s="0" t="n">
        <v>94.44</v>
      </c>
    </row>
    <row r="103" customFormat="false" ht="22.5" hidden="false" customHeight="false" outlineLevel="0" collapsed="false">
      <c r="A103" s="29" t="n">
        <v>95</v>
      </c>
      <c r="B103" s="29" t="str">
        <f aca="false">VLOOKUP(D103:D243,Sheet2!C:D,2,0)</f>
        <v>31014650356222406</v>
      </c>
      <c r="C103" s="42" t="s">
        <v>89</v>
      </c>
      <c r="D103" s="43" t="s">
        <v>1963</v>
      </c>
      <c r="E103" s="64" t="s">
        <v>1452</v>
      </c>
      <c r="F103" s="44" t="n">
        <v>50000</v>
      </c>
      <c r="G103" s="85" t="s">
        <v>70</v>
      </c>
      <c r="H103" s="86" t="s">
        <v>71</v>
      </c>
      <c r="I103" s="44" t="s">
        <v>2352</v>
      </c>
      <c r="J103" s="73" t="n">
        <v>350</v>
      </c>
      <c r="K103" s="73"/>
      <c r="L103" s="73"/>
      <c r="M103" s="73"/>
      <c r="N103" s="48" t="n">
        <v>0</v>
      </c>
      <c r="O103" s="42" t="s">
        <v>89</v>
      </c>
      <c r="P103" s="42"/>
      <c r="Q103" s="43" t="s">
        <v>1964</v>
      </c>
      <c r="R103" s="69"/>
      <c r="S103" s="83" t="str">
        <f aca="false">VLOOKUP(D103:D243,Sheet2!C97:E466,3,FALSE())</f>
        <v>4</v>
      </c>
      <c r="T103" s="83" t="n">
        <f aca="false">F103*S103/100/12/30</f>
        <v>5.55555555555556</v>
      </c>
      <c r="U103" s="83" t="n">
        <v>93</v>
      </c>
      <c r="V103" s="83" t="n">
        <f aca="false">T103*U103</f>
        <v>516.666666666667</v>
      </c>
      <c r="W103" s="83" t="n">
        <f aca="false">ROUND(V103:V243,2)</f>
        <v>516.67</v>
      </c>
      <c r="X103" s="83" t="e">
        <f aca="false">I103-G103</f>
        <v>#VALUE!</v>
      </c>
      <c r="Y103" s="83" t="e">
        <f aca="false">T103*X103</f>
        <v>#VALUE!</v>
      </c>
      <c r="Z103" s="83" t="s">
        <v>2135</v>
      </c>
      <c r="AA103" s="83" t="s">
        <v>2136</v>
      </c>
      <c r="AB103" s="83" t="e">
        <f aca="false">ROUND(Y103:Y219,2)</f>
        <v>#VALUE!</v>
      </c>
      <c r="AC103" s="83" t="e">
        <f aca="false">J103-AB103</f>
        <v>#VALUE!</v>
      </c>
      <c r="AD103" s="83" t="e">
        <f aca="false">U103-X103</f>
        <v>#VALUE!</v>
      </c>
      <c r="AE103" s="24" t="s">
        <v>2401</v>
      </c>
      <c r="AF103" s="24" t="s">
        <v>2402</v>
      </c>
      <c r="AG103" s="24" t="s">
        <v>2403</v>
      </c>
      <c r="AH103" s="0" t="n">
        <v>94.44</v>
      </c>
    </row>
    <row r="104" customFormat="false" ht="14.25" hidden="false" customHeight="false" outlineLevel="0" collapsed="false">
      <c r="A104" s="29"/>
      <c r="B104" s="29"/>
      <c r="C104" s="42"/>
      <c r="D104" s="43"/>
      <c r="E104" s="43"/>
      <c r="F104" s="44"/>
      <c r="G104" s="85"/>
      <c r="H104" s="86"/>
      <c r="I104" s="44"/>
      <c r="J104" s="73" t="n">
        <f aca="false">SUM(J90:J103)</f>
        <v>6296.32</v>
      </c>
      <c r="K104" s="73"/>
      <c r="L104" s="73"/>
      <c r="M104" s="73"/>
      <c r="N104" s="48"/>
      <c r="O104" s="42"/>
      <c r="P104" s="42"/>
      <c r="Q104" s="43"/>
      <c r="R104" s="96"/>
      <c r="S104" s="83"/>
      <c r="T104" s="83"/>
      <c r="U104" s="83"/>
      <c r="V104" s="83"/>
      <c r="W104" s="83"/>
      <c r="X104" s="83"/>
      <c r="Y104" s="83"/>
      <c r="Z104" s="83"/>
      <c r="AA104" s="83"/>
      <c r="AB104" s="83"/>
      <c r="AC104" s="83"/>
      <c r="AD104" s="83"/>
    </row>
    <row r="105" customFormat="false" ht="22.5" hidden="false" customHeight="false" outlineLevel="0" collapsed="false">
      <c r="A105" s="29" t="n">
        <v>96</v>
      </c>
      <c r="B105" s="30" t="str">
        <f aca="false">VLOOKUP(D105:D244,Sheet2!C:D,2,0)</f>
        <v>31014650115609160</v>
      </c>
      <c r="C105" s="36" t="s">
        <v>234</v>
      </c>
      <c r="D105" s="37" t="s">
        <v>235</v>
      </c>
      <c r="E105" s="38" t="s">
        <v>2047</v>
      </c>
      <c r="F105" s="39" t="n">
        <v>0</v>
      </c>
      <c r="G105" s="84" t="s">
        <v>208</v>
      </c>
      <c r="H105" s="84" t="s">
        <v>2347</v>
      </c>
      <c r="I105" s="82" t="s">
        <v>2348</v>
      </c>
      <c r="J105" s="41" t="n">
        <v>362.84</v>
      </c>
      <c r="K105" s="41" t="n">
        <v>0</v>
      </c>
      <c r="L105" s="41"/>
      <c r="M105" s="41"/>
      <c r="N105" s="34" t="n">
        <f aca="false">J105-K105-L105-M105</f>
        <v>362.84</v>
      </c>
      <c r="O105" s="36" t="s">
        <v>234</v>
      </c>
      <c r="P105" s="28" t="s">
        <v>2277</v>
      </c>
      <c r="Q105" s="68" t="s">
        <v>238</v>
      </c>
      <c r="R105" s="69" t="s">
        <v>2278</v>
      </c>
      <c r="S105" s="0" t="e">
        <f aca="false">VLOOKUP(D105:D244,Sheet2!C98:E467,3,FALSE())</f>
        <v>#N/A</v>
      </c>
      <c r="T105" s="0" t="e">
        <f aca="false">F105*S105/100/12/30</f>
        <v>#N/A</v>
      </c>
      <c r="U105" s="0" t="n">
        <v>93</v>
      </c>
      <c r="V105" s="0" t="e">
        <f aca="false">T105*U105</f>
        <v>#N/A</v>
      </c>
      <c r="W105" s="0" t="e">
        <f aca="false">ROUND(V105:V244,2)</f>
        <v>#N/A</v>
      </c>
      <c r="Z105" s="83" t="s">
        <v>2135</v>
      </c>
      <c r="AA105" s="83" t="s">
        <v>2136</v>
      </c>
      <c r="AD105" s="0" t="n">
        <v>0</v>
      </c>
      <c r="AE105" s="24" t="s">
        <v>2135</v>
      </c>
      <c r="AF105" s="24" t="s">
        <v>2344</v>
      </c>
      <c r="AG105" s="24" t="s">
        <v>2345</v>
      </c>
    </row>
    <row r="106" customFormat="false" ht="22.5" hidden="false" customHeight="false" outlineLevel="0" collapsed="false">
      <c r="A106" s="29" t="n">
        <v>97</v>
      </c>
      <c r="B106" s="30" t="str">
        <f aca="false">VLOOKUP(D106:D245,Sheet2!C:D,2,0)</f>
        <v>31014650115653937</v>
      </c>
      <c r="C106" s="36" t="s">
        <v>375</v>
      </c>
      <c r="D106" s="37" t="s">
        <v>376</v>
      </c>
      <c r="E106" s="38" t="s">
        <v>2047</v>
      </c>
      <c r="F106" s="39" t="n">
        <v>0</v>
      </c>
      <c r="G106" s="84" t="s">
        <v>208</v>
      </c>
      <c r="H106" s="84" t="s">
        <v>2347</v>
      </c>
      <c r="I106" s="82" t="s">
        <v>2348</v>
      </c>
      <c r="J106" s="41" t="n">
        <v>362.84</v>
      </c>
      <c r="K106" s="41" t="n">
        <v>362.84</v>
      </c>
      <c r="L106" s="41"/>
      <c r="M106" s="41"/>
      <c r="N106" s="34" t="n">
        <f aca="false">J106-K106-L106-M106</f>
        <v>0</v>
      </c>
      <c r="O106" s="36" t="s">
        <v>375</v>
      </c>
      <c r="P106" s="28" t="s">
        <v>2280</v>
      </c>
      <c r="Q106" s="68" t="s">
        <v>379</v>
      </c>
      <c r="R106" s="69"/>
      <c r="S106" s="0" t="e">
        <f aca="false">VLOOKUP(D106:D245,Sheet2!C99:E468,3,FALSE())</f>
        <v>#N/A</v>
      </c>
      <c r="T106" s="0" t="e">
        <f aca="false">F106*S106/100/12/30</f>
        <v>#N/A</v>
      </c>
      <c r="U106" s="0" t="n">
        <v>93</v>
      </c>
      <c r="V106" s="0" t="e">
        <f aca="false">T106*U106</f>
        <v>#N/A</v>
      </c>
      <c r="W106" s="0" t="e">
        <f aca="false">ROUND(V106:V245,2)</f>
        <v>#N/A</v>
      </c>
      <c r="Z106" s="83" t="s">
        <v>2135</v>
      </c>
      <c r="AA106" s="83" t="s">
        <v>2136</v>
      </c>
      <c r="AD106" s="0" t="n">
        <v>0</v>
      </c>
      <c r="AE106" s="24" t="s">
        <v>2135</v>
      </c>
      <c r="AF106" s="24" t="s">
        <v>2344</v>
      </c>
      <c r="AG106" s="24" t="s">
        <v>2345</v>
      </c>
    </row>
    <row r="107" customFormat="false" ht="22.5" hidden="false" customHeight="false" outlineLevel="0" collapsed="false">
      <c r="A107" s="29" t="n">
        <v>98</v>
      </c>
      <c r="B107" s="30" t="str">
        <f aca="false">VLOOKUP(D107:D246,Sheet2!C:D,2,0)</f>
        <v>31014650115770480</v>
      </c>
      <c r="C107" s="36" t="s">
        <v>535</v>
      </c>
      <c r="D107" s="37" t="s">
        <v>536</v>
      </c>
      <c r="E107" s="38" t="s">
        <v>2411</v>
      </c>
      <c r="F107" s="39" t="n">
        <v>0</v>
      </c>
      <c r="G107" s="84" t="s">
        <v>383</v>
      </c>
      <c r="H107" s="84" t="s">
        <v>2349</v>
      </c>
      <c r="I107" s="82" t="s">
        <v>2348</v>
      </c>
      <c r="J107" s="41" t="n">
        <v>362.84</v>
      </c>
      <c r="K107" s="41" t="n">
        <v>0</v>
      </c>
      <c r="L107" s="41"/>
      <c r="M107" s="41"/>
      <c r="N107" s="34" t="n">
        <f aca="false">J107-K107-L107-M107</f>
        <v>362.84</v>
      </c>
      <c r="O107" s="36" t="s">
        <v>535</v>
      </c>
      <c r="P107" s="28" t="s">
        <v>2282</v>
      </c>
      <c r="Q107" s="68" t="s">
        <v>539</v>
      </c>
      <c r="R107" s="69"/>
      <c r="S107" s="0" t="e">
        <f aca="false">VLOOKUP(D107:D246,Sheet2!C100:E469,3,FALSE())</f>
        <v>#N/A</v>
      </c>
      <c r="T107" s="0" t="e">
        <f aca="false">F107*S107/100/12/30</f>
        <v>#N/A</v>
      </c>
      <c r="U107" s="0" t="n">
        <v>93</v>
      </c>
      <c r="V107" s="0" t="e">
        <f aca="false">T107*U107</f>
        <v>#N/A</v>
      </c>
      <c r="W107" s="0" t="e">
        <f aca="false">ROUND(V107:V246,2)</f>
        <v>#N/A</v>
      </c>
      <c r="Z107" s="83" t="s">
        <v>2135</v>
      </c>
      <c r="AA107" s="83" t="s">
        <v>2136</v>
      </c>
      <c r="AD107" s="0" t="n">
        <v>0</v>
      </c>
      <c r="AE107" s="24" t="s">
        <v>2135</v>
      </c>
      <c r="AF107" s="24" t="s">
        <v>2344</v>
      </c>
      <c r="AG107" s="24" t="s">
        <v>2345</v>
      </c>
    </row>
    <row r="108" customFormat="false" ht="22.5" hidden="false" customHeight="false" outlineLevel="0" collapsed="false">
      <c r="A108" s="29" t="n">
        <v>99</v>
      </c>
      <c r="B108" s="30" t="str">
        <f aca="false">VLOOKUP(D108:D247,Sheet2!C:D,2,0)</f>
        <v>31014650115801411</v>
      </c>
      <c r="C108" s="36" t="s">
        <v>444</v>
      </c>
      <c r="D108" s="37" t="s">
        <v>445</v>
      </c>
      <c r="E108" s="38" t="s">
        <v>2047</v>
      </c>
      <c r="F108" s="39" t="n">
        <v>0</v>
      </c>
      <c r="G108" s="84" t="s">
        <v>383</v>
      </c>
      <c r="H108" s="84" t="s">
        <v>2349</v>
      </c>
      <c r="I108" s="82" t="s">
        <v>2348</v>
      </c>
      <c r="J108" s="41" t="n">
        <v>362.84</v>
      </c>
      <c r="K108" s="41" t="n">
        <v>359.16</v>
      </c>
      <c r="L108" s="41"/>
      <c r="M108" s="41"/>
      <c r="N108" s="34" t="n">
        <f aca="false">J108-K108-L108-M108</f>
        <v>3.67999999999995</v>
      </c>
      <c r="O108" s="36" t="s">
        <v>444</v>
      </c>
      <c r="P108" s="28" t="s">
        <v>2284</v>
      </c>
      <c r="Q108" s="68" t="s">
        <v>448</v>
      </c>
      <c r="R108" s="69"/>
      <c r="S108" s="0" t="e">
        <f aca="false">VLOOKUP(D108:D247,Sheet2!C101:E470,3,FALSE())</f>
        <v>#N/A</v>
      </c>
      <c r="T108" s="0" t="e">
        <f aca="false">F108*S108/100/12/30</f>
        <v>#N/A</v>
      </c>
      <c r="U108" s="0" t="n">
        <v>93</v>
      </c>
      <c r="V108" s="0" t="e">
        <f aca="false">T108*U108</f>
        <v>#N/A</v>
      </c>
      <c r="W108" s="0" t="e">
        <f aca="false">ROUND(V108:V247,2)</f>
        <v>#N/A</v>
      </c>
      <c r="Z108" s="83" t="s">
        <v>2135</v>
      </c>
      <c r="AA108" s="83" t="s">
        <v>2136</v>
      </c>
      <c r="AD108" s="0" t="n">
        <v>0</v>
      </c>
      <c r="AE108" s="24" t="s">
        <v>2135</v>
      </c>
      <c r="AF108" s="24" t="s">
        <v>2344</v>
      </c>
      <c r="AG108" s="24" t="s">
        <v>2345</v>
      </c>
    </row>
    <row r="109" customFormat="false" ht="22.5" hidden="false" customHeight="false" outlineLevel="0" collapsed="false">
      <c r="A109" s="29" t="n">
        <v>100</v>
      </c>
      <c r="B109" s="30" t="str">
        <f aca="false">VLOOKUP(D109:D248,Sheet2!C:D,2,0)</f>
        <v>31014650258136265</v>
      </c>
      <c r="C109" s="55" t="s">
        <v>90</v>
      </c>
      <c r="D109" s="56" t="s">
        <v>1576</v>
      </c>
      <c r="E109" s="57" t="s">
        <v>2411</v>
      </c>
      <c r="F109" s="62" t="n">
        <v>50000</v>
      </c>
      <c r="G109" s="89" t="s">
        <v>1548</v>
      </c>
      <c r="H109" s="89" t="s">
        <v>2362</v>
      </c>
      <c r="I109" s="84" t="s">
        <v>2352</v>
      </c>
      <c r="J109" s="34" t="n">
        <v>561.88</v>
      </c>
      <c r="K109" s="34" t="n">
        <v>271.88</v>
      </c>
      <c r="L109" s="34"/>
      <c r="M109" s="34"/>
      <c r="N109" s="34" t="n">
        <f aca="false">J109-K109-L109-M109</f>
        <v>290</v>
      </c>
      <c r="O109" s="55" t="s">
        <v>90</v>
      </c>
      <c r="P109" s="56" t="s">
        <v>2286</v>
      </c>
      <c r="Q109" s="74" t="n">
        <v>13574575787</v>
      </c>
      <c r="R109" s="69"/>
      <c r="S109" s="0" t="str">
        <f aca="false">VLOOKUP(D109:D248,Sheet2!C102:E471,3,FALSE())</f>
        <v>4.35</v>
      </c>
      <c r="T109" s="0" t="n">
        <f aca="false">F109*S109/100/12/30</f>
        <v>6.04166666666667</v>
      </c>
      <c r="U109" s="0" t="n">
        <v>93</v>
      </c>
      <c r="V109" s="0" t="n">
        <f aca="false">T109*U109</f>
        <v>561.875</v>
      </c>
      <c r="W109" s="0" t="n">
        <f aca="false">ROUND(V109:V248,2)</f>
        <v>561.88</v>
      </c>
      <c r="Z109" s="83" t="s">
        <v>2135</v>
      </c>
      <c r="AA109" s="83" t="s">
        <v>2136</v>
      </c>
      <c r="AD109" s="0" t="n">
        <v>0</v>
      </c>
      <c r="AE109" s="24" t="s">
        <v>2135</v>
      </c>
      <c r="AF109" s="24" t="s">
        <v>2344</v>
      </c>
      <c r="AG109" s="24" t="s">
        <v>2345</v>
      </c>
    </row>
    <row r="110" customFormat="false" ht="22.5" hidden="false" customHeight="false" outlineLevel="0" collapsed="false">
      <c r="A110" s="29" t="n">
        <v>101</v>
      </c>
      <c r="B110" s="29" t="str">
        <f aca="false">VLOOKUP(D110:D249,Sheet2!C:D,2,0)</f>
        <v>31014650356795614</v>
      </c>
      <c r="C110" s="42" t="s">
        <v>91</v>
      </c>
      <c r="D110" s="43" t="s">
        <v>2057</v>
      </c>
      <c r="E110" s="64" t="s">
        <v>2047</v>
      </c>
      <c r="F110" s="44" t="n">
        <v>50000</v>
      </c>
      <c r="G110" s="85" t="s">
        <v>32</v>
      </c>
      <c r="H110" s="86" t="s">
        <v>33</v>
      </c>
      <c r="I110" s="44" t="s">
        <v>2352</v>
      </c>
      <c r="J110" s="48" t="n">
        <v>338.89</v>
      </c>
      <c r="K110" s="48"/>
      <c r="L110" s="48"/>
      <c r="M110" s="48"/>
      <c r="N110" s="48" t="n">
        <v>0</v>
      </c>
      <c r="O110" s="42" t="s">
        <v>91</v>
      </c>
      <c r="P110" s="75"/>
      <c r="Q110" s="43" t="s">
        <v>2059</v>
      </c>
      <c r="R110" s="69"/>
      <c r="S110" s="83" t="str">
        <f aca="false">VLOOKUP(D110:D249,Sheet2!C103:E472,3,FALSE())</f>
        <v>4</v>
      </c>
      <c r="T110" s="83" t="n">
        <f aca="false">F110*S110/100/12/30</f>
        <v>5.55555555555556</v>
      </c>
      <c r="U110" s="83" t="n">
        <v>93</v>
      </c>
      <c r="V110" s="83" t="n">
        <f aca="false">T110*U110</f>
        <v>516.666666666667</v>
      </c>
      <c r="W110" s="83" t="n">
        <f aca="false">ROUND(V110:V249,2)</f>
        <v>516.67</v>
      </c>
      <c r="X110" s="83" t="e">
        <f aca="false">I110-G110</f>
        <v>#VALUE!</v>
      </c>
      <c r="Y110" s="83" t="e">
        <f aca="false">T110*X110</f>
        <v>#VALUE!</v>
      </c>
      <c r="Z110" s="83" t="s">
        <v>2135</v>
      </c>
      <c r="AA110" s="83" t="s">
        <v>2136</v>
      </c>
      <c r="AB110" s="83" t="e">
        <f aca="false">ROUND(Y110:Y225,2)</f>
        <v>#VALUE!</v>
      </c>
      <c r="AC110" s="83" t="e">
        <f aca="false">J110-AB110</f>
        <v>#VALUE!</v>
      </c>
      <c r="AD110" s="83" t="e">
        <f aca="false">U110-X110</f>
        <v>#VALUE!</v>
      </c>
      <c r="AE110" s="24" t="s">
        <v>2366</v>
      </c>
      <c r="AF110" s="24" t="s">
        <v>2367</v>
      </c>
      <c r="AG110" s="24" t="s">
        <v>2368</v>
      </c>
      <c r="AH110" s="0" t="n">
        <v>94.44</v>
      </c>
    </row>
    <row r="111" customFormat="false" ht="22.5" hidden="false" customHeight="false" outlineLevel="0" collapsed="false">
      <c r="A111" s="29" t="n">
        <v>102</v>
      </c>
      <c r="B111" s="29" t="str">
        <f aca="false">VLOOKUP(D111:D250,Sheet2!C:D,2,0)</f>
        <v>31014650356804642</v>
      </c>
      <c r="C111" s="42" t="s">
        <v>92</v>
      </c>
      <c r="D111" s="43" t="s">
        <v>2046</v>
      </c>
      <c r="E111" s="64" t="s">
        <v>2047</v>
      </c>
      <c r="F111" s="44" t="n">
        <v>50000</v>
      </c>
      <c r="G111" s="85" t="s">
        <v>32</v>
      </c>
      <c r="H111" s="86" t="s">
        <v>33</v>
      </c>
      <c r="I111" s="44" t="s">
        <v>2352</v>
      </c>
      <c r="J111" s="48" t="n">
        <v>338.89</v>
      </c>
      <c r="K111" s="48"/>
      <c r="L111" s="48"/>
      <c r="M111" s="48"/>
      <c r="N111" s="48" t="n">
        <v>0</v>
      </c>
      <c r="O111" s="42" t="s">
        <v>92</v>
      </c>
      <c r="P111" s="75"/>
      <c r="Q111" s="43"/>
      <c r="R111" s="69"/>
      <c r="S111" s="83" t="str">
        <f aca="false">VLOOKUP(D111:D250,Sheet2!C104:E473,3,FALSE())</f>
        <v>4</v>
      </c>
      <c r="T111" s="83" t="n">
        <f aca="false">F111*S111/100/12/30</f>
        <v>5.55555555555556</v>
      </c>
      <c r="U111" s="83" t="n">
        <v>93</v>
      </c>
      <c r="V111" s="83" t="n">
        <f aca="false">T111*U111</f>
        <v>516.666666666667</v>
      </c>
      <c r="W111" s="83" t="n">
        <f aca="false">ROUND(V111:V250,2)</f>
        <v>516.67</v>
      </c>
      <c r="X111" s="83" t="e">
        <f aca="false">I111-G111</f>
        <v>#VALUE!</v>
      </c>
      <c r="Y111" s="83" t="e">
        <f aca="false">T111*X111</f>
        <v>#VALUE!</v>
      </c>
      <c r="Z111" s="83" t="s">
        <v>2135</v>
      </c>
      <c r="AA111" s="83" t="s">
        <v>2136</v>
      </c>
      <c r="AB111" s="83" t="e">
        <f aca="false">ROUND(Y111:Y226,2)</f>
        <v>#VALUE!</v>
      </c>
      <c r="AC111" s="83" t="e">
        <f aca="false">J111-AB111</f>
        <v>#VALUE!</v>
      </c>
      <c r="AD111" s="83" t="e">
        <f aca="false">U111-X111</f>
        <v>#VALUE!</v>
      </c>
      <c r="AE111" s="24" t="s">
        <v>2366</v>
      </c>
      <c r="AF111" s="24" t="s">
        <v>2367</v>
      </c>
      <c r="AG111" s="24" t="s">
        <v>2368</v>
      </c>
      <c r="AH111" s="0" t="n">
        <v>94.44</v>
      </c>
    </row>
    <row r="112" customFormat="false" ht="14.25" hidden="false" customHeight="false" outlineLevel="0" collapsed="false">
      <c r="A112" s="29"/>
      <c r="B112" s="29"/>
      <c r="C112" s="42"/>
      <c r="D112" s="43"/>
      <c r="E112" s="43"/>
      <c r="F112" s="44"/>
      <c r="G112" s="85"/>
      <c r="H112" s="86"/>
      <c r="I112" s="44"/>
      <c r="J112" s="48" t="n">
        <f aca="false">SUM(J105:J111)</f>
        <v>2691.02</v>
      </c>
      <c r="K112" s="48"/>
      <c r="L112" s="48"/>
      <c r="M112" s="48"/>
      <c r="N112" s="48"/>
      <c r="O112" s="42"/>
      <c r="P112" s="75"/>
      <c r="Q112" s="43"/>
      <c r="R112" s="96"/>
      <c r="S112" s="83"/>
      <c r="T112" s="83"/>
      <c r="U112" s="83"/>
      <c r="V112" s="83"/>
      <c r="W112" s="83"/>
      <c r="X112" s="83"/>
      <c r="Y112" s="83"/>
      <c r="Z112" s="83"/>
      <c r="AA112" s="83"/>
      <c r="AB112" s="83"/>
      <c r="AC112" s="83"/>
      <c r="AD112" s="83"/>
    </row>
    <row r="113" customFormat="false" ht="22.5" hidden="false" customHeight="false" outlineLevel="0" collapsed="false">
      <c r="A113" s="29" t="n">
        <v>103</v>
      </c>
      <c r="B113" s="30" t="str">
        <f aca="false">VLOOKUP(D113:D251,Sheet2!C:D,2,0)</f>
        <v>31014650115684161</v>
      </c>
      <c r="C113" s="36" t="s">
        <v>252</v>
      </c>
      <c r="D113" s="37" t="s">
        <v>253</v>
      </c>
      <c r="E113" s="38" t="s">
        <v>1169</v>
      </c>
      <c r="F113" s="39" t="n">
        <v>0</v>
      </c>
      <c r="G113" s="84" t="s">
        <v>208</v>
      </c>
      <c r="H113" s="84" t="s">
        <v>2347</v>
      </c>
      <c r="I113" s="82" t="s">
        <v>2348</v>
      </c>
      <c r="J113" s="41" t="n">
        <v>362.84</v>
      </c>
      <c r="K113" s="41" t="n">
        <v>0</v>
      </c>
      <c r="L113" s="41"/>
      <c r="M113" s="41"/>
      <c r="N113" s="34" t="n">
        <f aca="false">J113-K113-L113-M113</f>
        <v>362.84</v>
      </c>
      <c r="O113" s="36" t="s">
        <v>252</v>
      </c>
      <c r="P113" s="28" t="s">
        <v>2290</v>
      </c>
      <c r="Q113" s="72" t="s">
        <v>256</v>
      </c>
      <c r="R113" s="69" t="s">
        <v>2291</v>
      </c>
      <c r="S113" s="0" t="e">
        <f aca="false">VLOOKUP(D113:D251,Sheet2!C105:E474,3,FALSE())</f>
        <v>#N/A</v>
      </c>
      <c r="T113" s="0" t="e">
        <f aca="false">F113*S113/100/12/30</f>
        <v>#N/A</v>
      </c>
      <c r="U113" s="0" t="n">
        <v>93</v>
      </c>
      <c r="V113" s="0" t="e">
        <f aca="false">T113*U113</f>
        <v>#N/A</v>
      </c>
      <c r="W113" s="0" t="e">
        <f aca="false">ROUND(V113:V251,2)</f>
        <v>#N/A</v>
      </c>
      <c r="Z113" s="83" t="s">
        <v>2135</v>
      </c>
      <c r="AA113" s="83" t="s">
        <v>2136</v>
      </c>
      <c r="AD113" s="0" t="n">
        <v>0</v>
      </c>
      <c r="AE113" s="24" t="s">
        <v>2135</v>
      </c>
      <c r="AF113" s="24" t="s">
        <v>2344</v>
      </c>
      <c r="AG113" s="24" t="s">
        <v>2345</v>
      </c>
    </row>
    <row r="114" customFormat="false" ht="22.5" hidden="false" customHeight="false" outlineLevel="0" collapsed="false">
      <c r="A114" s="29" t="n">
        <v>104</v>
      </c>
      <c r="B114" s="30" t="str">
        <f aca="false">VLOOKUP(D114:D252,Sheet2!C:D,2,0)</f>
        <v>31014650115678599</v>
      </c>
      <c r="C114" s="36" t="s">
        <v>288</v>
      </c>
      <c r="D114" s="37" t="s">
        <v>289</v>
      </c>
      <c r="E114" s="38" t="s">
        <v>1169</v>
      </c>
      <c r="F114" s="39" t="n">
        <v>0</v>
      </c>
      <c r="G114" s="84" t="s">
        <v>208</v>
      </c>
      <c r="H114" s="84" t="s">
        <v>2347</v>
      </c>
      <c r="I114" s="82" t="s">
        <v>2348</v>
      </c>
      <c r="J114" s="41" t="n">
        <v>362.84</v>
      </c>
      <c r="K114" s="41" t="n">
        <v>0</v>
      </c>
      <c r="L114" s="41"/>
      <c r="M114" s="41"/>
      <c r="N114" s="34" t="n">
        <f aca="false">J114-K114-L114-M114</f>
        <v>362.84</v>
      </c>
      <c r="O114" s="36" t="s">
        <v>288</v>
      </c>
      <c r="P114" s="28" t="s">
        <v>2292</v>
      </c>
      <c r="Q114" s="72" t="s">
        <v>290</v>
      </c>
      <c r="R114" s="69"/>
      <c r="S114" s="0" t="e">
        <f aca="false">VLOOKUP(D114:D252,Sheet2!C106:E475,3,FALSE())</f>
        <v>#N/A</v>
      </c>
      <c r="T114" s="0" t="e">
        <f aca="false">F114*S114/100/12/30</f>
        <v>#N/A</v>
      </c>
      <c r="U114" s="0" t="n">
        <v>93</v>
      </c>
      <c r="V114" s="0" t="e">
        <f aca="false">T114*U114</f>
        <v>#N/A</v>
      </c>
      <c r="W114" s="0" t="e">
        <f aca="false">ROUND(V114:V252,2)</f>
        <v>#N/A</v>
      </c>
      <c r="Z114" s="83" t="s">
        <v>2135</v>
      </c>
      <c r="AA114" s="83" t="s">
        <v>2136</v>
      </c>
      <c r="AD114" s="0" t="n">
        <v>0</v>
      </c>
      <c r="AE114" s="24" t="s">
        <v>2135</v>
      </c>
      <c r="AF114" s="24" t="s">
        <v>2344</v>
      </c>
      <c r="AG114" s="24" t="s">
        <v>2345</v>
      </c>
    </row>
    <row r="115" customFormat="false" ht="22.5" hidden="false" customHeight="false" outlineLevel="0" collapsed="false">
      <c r="A115" s="29" t="n">
        <v>105</v>
      </c>
      <c r="B115" s="30" t="str">
        <f aca="false">VLOOKUP(D115:D253,Sheet2!C:D,2,0)</f>
        <v>31014650164036766</v>
      </c>
      <c r="C115" s="36" t="s">
        <v>93</v>
      </c>
      <c r="D115" s="37" t="s">
        <v>1068</v>
      </c>
      <c r="E115" s="38" t="s">
        <v>1169</v>
      </c>
      <c r="F115" s="39" t="n">
        <v>50000</v>
      </c>
      <c r="G115" s="84" t="s">
        <v>2353</v>
      </c>
      <c r="H115" s="84" t="s">
        <v>2354</v>
      </c>
      <c r="I115" s="84" t="s">
        <v>2352</v>
      </c>
      <c r="J115" s="34" t="n">
        <v>561.88</v>
      </c>
      <c r="K115" s="34" t="n">
        <v>90.63</v>
      </c>
      <c r="L115" s="34"/>
      <c r="M115" s="34"/>
      <c r="N115" s="34" t="n">
        <f aca="false">J115-K115-L115-M115</f>
        <v>471.25</v>
      </c>
      <c r="O115" s="36" t="s">
        <v>93</v>
      </c>
      <c r="P115" s="28" t="s">
        <v>2294</v>
      </c>
      <c r="Q115" s="72" t="s">
        <v>1071</v>
      </c>
      <c r="R115" s="69"/>
      <c r="S115" s="0" t="str">
        <f aca="false">VLOOKUP(D115:D253,Sheet2!C107:E476,3,FALSE())</f>
        <v>4.35</v>
      </c>
      <c r="T115" s="0" t="n">
        <f aca="false">F115*S115/100/12/30</f>
        <v>6.04166666666667</v>
      </c>
      <c r="U115" s="0" t="n">
        <v>93</v>
      </c>
      <c r="V115" s="0" t="n">
        <f aca="false">T115*U115</f>
        <v>561.875</v>
      </c>
      <c r="W115" s="0" t="n">
        <f aca="false">ROUND(V115:V253,2)</f>
        <v>561.88</v>
      </c>
      <c r="Z115" s="83" t="s">
        <v>2135</v>
      </c>
      <c r="AA115" s="83" t="s">
        <v>2136</v>
      </c>
      <c r="AD115" s="0" t="n">
        <v>0</v>
      </c>
      <c r="AE115" s="24" t="s">
        <v>2135</v>
      </c>
      <c r="AF115" s="24" t="s">
        <v>2344</v>
      </c>
      <c r="AG115" s="24" t="s">
        <v>2345</v>
      </c>
    </row>
    <row r="116" customFormat="false" ht="22.5" hidden="false" customHeight="false" outlineLevel="0" collapsed="false">
      <c r="A116" s="29" t="n">
        <v>106</v>
      </c>
      <c r="B116" s="30" t="str">
        <f aca="false">VLOOKUP(D116:D254,Sheet2!C:D,2,0)</f>
        <v>31014650167104044</v>
      </c>
      <c r="C116" s="36" t="s">
        <v>94</v>
      </c>
      <c r="D116" s="37" t="s">
        <v>1168</v>
      </c>
      <c r="E116" s="38" t="s">
        <v>1169</v>
      </c>
      <c r="F116" s="39" t="n">
        <v>50000</v>
      </c>
      <c r="G116" s="84" t="s">
        <v>1149</v>
      </c>
      <c r="H116" s="84" t="s">
        <v>2355</v>
      </c>
      <c r="I116" s="84" t="s">
        <v>2352</v>
      </c>
      <c r="J116" s="34" t="n">
        <v>561.88</v>
      </c>
      <c r="K116" s="34" t="n">
        <v>90.63</v>
      </c>
      <c r="L116" s="34"/>
      <c r="M116" s="34"/>
      <c r="N116" s="34" t="n">
        <f aca="false">J116-K116-L116-M116</f>
        <v>471.25</v>
      </c>
      <c r="O116" s="36" t="s">
        <v>94</v>
      </c>
      <c r="P116" s="28" t="s">
        <v>2295</v>
      </c>
      <c r="Q116" s="72" t="s">
        <v>1170</v>
      </c>
      <c r="R116" s="69"/>
      <c r="S116" s="0" t="str">
        <f aca="false">VLOOKUP(D116:D254,Sheet2!C108:E477,3,FALSE())</f>
        <v>4.35</v>
      </c>
      <c r="T116" s="0" t="n">
        <f aca="false">F116*S116/100/12/30</f>
        <v>6.04166666666667</v>
      </c>
      <c r="U116" s="0" t="n">
        <v>93</v>
      </c>
      <c r="V116" s="0" t="n">
        <f aca="false">T116*U116</f>
        <v>561.875</v>
      </c>
      <c r="W116" s="0" t="n">
        <f aca="false">ROUND(V116:V254,2)</f>
        <v>561.88</v>
      </c>
      <c r="Z116" s="83" t="s">
        <v>2135</v>
      </c>
      <c r="AA116" s="83" t="s">
        <v>2136</v>
      </c>
      <c r="AD116" s="0" t="n">
        <v>0</v>
      </c>
      <c r="AE116" s="24" t="s">
        <v>2135</v>
      </c>
      <c r="AF116" s="24" t="s">
        <v>2344</v>
      </c>
      <c r="AG116" s="24" t="s">
        <v>2345</v>
      </c>
    </row>
    <row r="117" customFormat="false" ht="22.5" hidden="false" customHeight="false" outlineLevel="0" collapsed="false">
      <c r="A117" s="29" t="n">
        <v>107</v>
      </c>
      <c r="B117" s="30" t="str">
        <f aca="false">VLOOKUP(D117:D255,Sheet2!C:D,2,0)</f>
        <v>31014650167158400</v>
      </c>
      <c r="C117" s="36" t="s">
        <v>95</v>
      </c>
      <c r="D117" s="37" t="s">
        <v>1192</v>
      </c>
      <c r="E117" s="38" t="s">
        <v>1169</v>
      </c>
      <c r="F117" s="39" t="n">
        <v>50000</v>
      </c>
      <c r="G117" s="84" t="s">
        <v>1149</v>
      </c>
      <c r="H117" s="84" t="s">
        <v>2355</v>
      </c>
      <c r="I117" s="84" t="s">
        <v>2352</v>
      </c>
      <c r="J117" s="34" t="n">
        <v>561.88</v>
      </c>
      <c r="K117" s="34" t="n">
        <v>90.63</v>
      </c>
      <c r="L117" s="34"/>
      <c r="M117" s="34"/>
      <c r="N117" s="34" t="n">
        <f aca="false">J117-K117-L117-M117</f>
        <v>471.25</v>
      </c>
      <c r="O117" s="36" t="s">
        <v>95</v>
      </c>
      <c r="P117" s="28" t="s">
        <v>2296</v>
      </c>
      <c r="Q117" s="72" t="s">
        <v>1193</v>
      </c>
      <c r="R117" s="69"/>
      <c r="S117" s="0" t="str">
        <f aca="false">VLOOKUP(D117:D255,Sheet2!C109:E478,3,FALSE())</f>
        <v>4.35</v>
      </c>
      <c r="T117" s="0" t="n">
        <f aca="false">F117*S117/100/12/30</f>
        <v>6.04166666666667</v>
      </c>
      <c r="U117" s="0" t="n">
        <v>93</v>
      </c>
      <c r="V117" s="0" t="n">
        <f aca="false">T117*U117</f>
        <v>561.875</v>
      </c>
      <c r="W117" s="0" t="n">
        <f aca="false">ROUND(V117:V255,2)</f>
        <v>561.88</v>
      </c>
      <c r="Z117" s="83" t="s">
        <v>2135</v>
      </c>
      <c r="AA117" s="83" t="s">
        <v>2136</v>
      </c>
      <c r="AD117" s="0" t="n">
        <v>0</v>
      </c>
      <c r="AE117" s="24" t="s">
        <v>2135</v>
      </c>
      <c r="AF117" s="24" t="s">
        <v>2344</v>
      </c>
      <c r="AG117" s="24" t="s">
        <v>2345</v>
      </c>
    </row>
    <row r="118" customFormat="false" ht="22.5" hidden="false" customHeight="false" outlineLevel="0" collapsed="false">
      <c r="A118" s="29" t="n">
        <v>108</v>
      </c>
      <c r="B118" s="30" t="str">
        <f aca="false">VLOOKUP(D118:D256,Sheet2!C:D,2,0)</f>
        <v>31014650258158484</v>
      </c>
      <c r="C118" s="55" t="s">
        <v>96</v>
      </c>
      <c r="D118" s="56" t="s">
        <v>1563</v>
      </c>
      <c r="E118" s="57" t="s">
        <v>1169</v>
      </c>
      <c r="F118" s="62" t="n">
        <v>50000</v>
      </c>
      <c r="G118" s="89" t="s">
        <v>1548</v>
      </c>
      <c r="H118" s="89" t="s">
        <v>2362</v>
      </c>
      <c r="I118" s="84" t="s">
        <v>2352</v>
      </c>
      <c r="J118" s="34" t="n">
        <v>561.88</v>
      </c>
      <c r="K118" s="34" t="n">
        <v>178.03</v>
      </c>
      <c r="L118" s="34" t="n">
        <v>271.88</v>
      </c>
      <c r="M118" s="34"/>
      <c r="N118" s="34" t="n">
        <f aca="false">J118-K118-L118-M118</f>
        <v>111.97</v>
      </c>
      <c r="O118" s="55" t="s">
        <v>96</v>
      </c>
      <c r="P118" s="56" t="s">
        <v>2298</v>
      </c>
      <c r="Q118" s="57" t="n">
        <v>15096245311</v>
      </c>
      <c r="R118" s="69"/>
      <c r="S118" s="0" t="str">
        <f aca="false">VLOOKUP(D118:D256,Sheet2!C110:E479,3,FALSE())</f>
        <v>4.35</v>
      </c>
      <c r="T118" s="0" t="n">
        <f aca="false">F118*S118/100/12/30</f>
        <v>6.04166666666667</v>
      </c>
      <c r="U118" s="0" t="n">
        <v>93</v>
      </c>
      <c r="V118" s="0" t="n">
        <f aca="false">T118*U118</f>
        <v>561.875</v>
      </c>
      <c r="W118" s="0" t="n">
        <f aca="false">ROUND(V118:V256,2)</f>
        <v>561.88</v>
      </c>
      <c r="Z118" s="83" t="s">
        <v>2135</v>
      </c>
      <c r="AA118" s="83" t="s">
        <v>2136</v>
      </c>
      <c r="AD118" s="0" t="n">
        <v>0</v>
      </c>
      <c r="AE118" s="24" t="s">
        <v>2135</v>
      </c>
      <c r="AF118" s="24" t="s">
        <v>2344</v>
      </c>
      <c r="AG118" s="24" t="s">
        <v>2345</v>
      </c>
    </row>
    <row r="119" customFormat="false" ht="22.5" hidden="false" customHeight="false" outlineLevel="0" collapsed="false">
      <c r="A119" s="29" t="n">
        <v>109</v>
      </c>
      <c r="B119" s="30" t="str">
        <f aca="false">VLOOKUP(D119:D257,Sheet2!C:D,2,0)</f>
        <v>31014650258309092</v>
      </c>
      <c r="C119" s="55" t="s">
        <v>97</v>
      </c>
      <c r="D119" s="56" t="s">
        <v>1640</v>
      </c>
      <c r="E119" s="57" t="s">
        <v>1169</v>
      </c>
      <c r="F119" s="62" t="n">
        <v>50000</v>
      </c>
      <c r="G119" s="89" t="s">
        <v>1598</v>
      </c>
      <c r="H119" s="89" t="s">
        <v>2412</v>
      </c>
      <c r="I119" s="84" t="s">
        <v>2352</v>
      </c>
      <c r="J119" s="34" t="n">
        <v>561.88</v>
      </c>
      <c r="K119" s="34" t="n">
        <v>90.63</v>
      </c>
      <c r="L119" s="34"/>
      <c r="M119" s="34"/>
      <c r="N119" s="34" t="n">
        <f aca="false">J119-K119-L119-M119</f>
        <v>471.25</v>
      </c>
      <c r="O119" s="55" t="s">
        <v>97</v>
      </c>
      <c r="P119" s="56" t="s">
        <v>2300</v>
      </c>
      <c r="Q119" s="57" t="n">
        <v>18974532651</v>
      </c>
      <c r="R119" s="69"/>
      <c r="S119" s="0" t="str">
        <f aca="false">VLOOKUP(D119:D257,Sheet2!C111:E480,3,FALSE())</f>
        <v>4.35</v>
      </c>
      <c r="T119" s="0" t="n">
        <f aca="false">F119*S119/100/12/30</f>
        <v>6.04166666666667</v>
      </c>
      <c r="U119" s="0" t="n">
        <v>93</v>
      </c>
      <c r="V119" s="0" t="n">
        <f aca="false">T119*U119</f>
        <v>561.875</v>
      </c>
      <c r="W119" s="0" t="n">
        <f aca="false">ROUND(V119:V257,2)</f>
        <v>561.88</v>
      </c>
      <c r="Z119" s="83" t="s">
        <v>2135</v>
      </c>
      <c r="AA119" s="83" t="s">
        <v>2136</v>
      </c>
      <c r="AD119" s="0" t="n">
        <v>0</v>
      </c>
      <c r="AE119" s="24" t="s">
        <v>2135</v>
      </c>
      <c r="AF119" s="24" t="s">
        <v>2344</v>
      </c>
      <c r="AG119" s="24" t="s">
        <v>2345</v>
      </c>
    </row>
    <row r="120" customFormat="false" ht="22.5" hidden="false" customHeight="false" outlineLevel="0" collapsed="false">
      <c r="A120" s="29" t="n">
        <v>110</v>
      </c>
      <c r="B120" s="29" t="str">
        <f aca="false">VLOOKUP(D120:D258,Sheet2!C:D,2,0)</f>
        <v>31014650356493045</v>
      </c>
      <c r="C120" s="42" t="s">
        <v>98</v>
      </c>
      <c r="D120" s="43" t="s">
        <v>2008</v>
      </c>
      <c r="E120" s="64" t="s">
        <v>1169</v>
      </c>
      <c r="F120" s="44" t="n">
        <v>50000</v>
      </c>
      <c r="G120" s="85" t="s">
        <v>79</v>
      </c>
      <c r="H120" s="86" t="s">
        <v>80</v>
      </c>
      <c r="I120" s="44" t="s">
        <v>2352</v>
      </c>
      <c r="J120" s="76" t="n">
        <v>344.44</v>
      </c>
      <c r="K120" s="76"/>
      <c r="L120" s="76"/>
      <c r="M120" s="76"/>
      <c r="N120" s="48" t="n">
        <v>0</v>
      </c>
      <c r="O120" s="42" t="s">
        <v>98</v>
      </c>
      <c r="P120" s="75"/>
      <c r="Q120" s="71"/>
      <c r="R120" s="69"/>
      <c r="S120" s="83" t="str">
        <f aca="false">VLOOKUP(D120:D258,Sheet2!C112:E481,3,FALSE())</f>
        <v>4</v>
      </c>
      <c r="T120" s="83" t="n">
        <f aca="false">F120*S120/100/12/30</f>
        <v>5.55555555555556</v>
      </c>
      <c r="U120" s="83" t="n">
        <v>93</v>
      </c>
      <c r="V120" s="83" t="n">
        <f aca="false">T120*U120</f>
        <v>516.666666666667</v>
      </c>
      <c r="W120" s="83" t="n">
        <f aca="false">ROUND(V120:V258,2)</f>
        <v>516.67</v>
      </c>
      <c r="X120" s="83" t="e">
        <f aca="false">I120-G120</f>
        <v>#VALUE!</v>
      </c>
      <c r="Y120" s="83" t="e">
        <f aca="false">T120*X120</f>
        <v>#VALUE!</v>
      </c>
      <c r="Z120" s="83" t="s">
        <v>2135</v>
      </c>
      <c r="AA120" s="83" t="s">
        <v>2136</v>
      </c>
      <c r="AB120" s="83" t="e">
        <f aca="false">ROUND(Y120:Y234,2)</f>
        <v>#VALUE!</v>
      </c>
      <c r="AC120" s="83" t="e">
        <f aca="false">J120-AB120</f>
        <v>#VALUE!</v>
      </c>
      <c r="AD120" s="83" t="e">
        <f aca="false">U120-X120</f>
        <v>#VALUE!</v>
      </c>
      <c r="AE120" s="24" t="s">
        <v>2363</v>
      </c>
      <c r="AF120" s="24" t="s">
        <v>2364</v>
      </c>
      <c r="AG120" s="24" t="s">
        <v>2365</v>
      </c>
      <c r="AH120" s="0" t="n">
        <v>94.44</v>
      </c>
    </row>
    <row r="121" customFormat="false" ht="14.25" hidden="false" customHeight="false" outlineLevel="0" collapsed="false">
      <c r="A121" s="29"/>
      <c r="B121" s="29"/>
      <c r="C121" s="42"/>
      <c r="D121" s="43"/>
      <c r="E121" s="43"/>
      <c r="F121" s="44"/>
      <c r="G121" s="85"/>
      <c r="H121" s="86"/>
      <c r="I121" s="44"/>
      <c r="J121" s="76" t="n">
        <f aca="false">SUM(J113:J120)</f>
        <v>3879.52</v>
      </c>
      <c r="K121" s="76"/>
      <c r="L121" s="76"/>
      <c r="M121" s="76"/>
      <c r="N121" s="48"/>
      <c r="O121" s="42"/>
      <c r="P121" s="75"/>
      <c r="Q121" s="71"/>
      <c r="R121" s="96"/>
      <c r="S121" s="83"/>
      <c r="T121" s="83"/>
      <c r="U121" s="83"/>
      <c r="V121" s="83"/>
      <c r="W121" s="83"/>
      <c r="X121" s="83"/>
      <c r="Y121" s="83"/>
      <c r="Z121" s="83"/>
      <c r="AA121" s="83"/>
      <c r="AB121" s="83"/>
      <c r="AC121" s="83"/>
      <c r="AD121" s="83"/>
    </row>
    <row r="122" customFormat="false" ht="22.5" hidden="false" customHeight="false" outlineLevel="0" collapsed="false">
      <c r="A122" s="29" t="n">
        <v>111</v>
      </c>
      <c r="B122" s="30" t="str">
        <f aca="false">VLOOKUP(D122:D259,Sheet2!C:D,2,0)</f>
        <v>31014650115741824</v>
      </c>
      <c r="C122" s="36" t="s">
        <v>310</v>
      </c>
      <c r="D122" s="37" t="s">
        <v>311</v>
      </c>
      <c r="E122" s="38" t="s">
        <v>1833</v>
      </c>
      <c r="F122" s="39" t="n">
        <v>0</v>
      </c>
      <c r="G122" s="84" t="s">
        <v>208</v>
      </c>
      <c r="H122" s="84" t="s">
        <v>2347</v>
      </c>
      <c r="I122" s="82" t="s">
        <v>2348</v>
      </c>
      <c r="J122" s="41" t="n">
        <v>362.84</v>
      </c>
      <c r="K122" s="41" t="n">
        <v>0</v>
      </c>
      <c r="L122" s="41"/>
      <c r="M122" s="41"/>
      <c r="N122" s="34" t="n">
        <f aca="false">J122-K122-L122-M122</f>
        <v>362.84</v>
      </c>
      <c r="O122" s="36" t="s">
        <v>310</v>
      </c>
      <c r="P122" s="28" t="s">
        <v>2303</v>
      </c>
      <c r="Q122" s="68" t="s">
        <v>314</v>
      </c>
      <c r="R122" s="69" t="s">
        <v>2304</v>
      </c>
      <c r="S122" s="0" t="e">
        <f aca="false">VLOOKUP(D122:D259,Sheet2!C113:E482,3,FALSE())</f>
        <v>#N/A</v>
      </c>
      <c r="T122" s="0" t="e">
        <f aca="false">F122*S122/100/12/30</f>
        <v>#N/A</v>
      </c>
      <c r="U122" s="0" t="n">
        <v>93</v>
      </c>
      <c r="V122" s="0" t="e">
        <f aca="false">T122*U122</f>
        <v>#N/A</v>
      </c>
      <c r="W122" s="0" t="e">
        <f aca="false">ROUND(V122:V259,2)</f>
        <v>#N/A</v>
      </c>
      <c r="Z122" s="83" t="s">
        <v>2135</v>
      </c>
      <c r="AA122" s="83" t="s">
        <v>2136</v>
      </c>
      <c r="AD122" s="0" t="n">
        <v>0</v>
      </c>
      <c r="AE122" s="24" t="s">
        <v>2135</v>
      </c>
      <c r="AF122" s="24" t="s">
        <v>2344</v>
      </c>
      <c r="AG122" s="24" t="s">
        <v>2345</v>
      </c>
    </row>
    <row r="123" customFormat="false" ht="22.5" hidden="false" customHeight="false" outlineLevel="0" collapsed="false">
      <c r="A123" s="29" t="n">
        <v>112</v>
      </c>
      <c r="B123" s="30" t="str">
        <f aca="false">VLOOKUP(D123:D260,Sheet2!C:D,2,0)</f>
        <v>31014650115719683</v>
      </c>
      <c r="C123" s="36" t="s">
        <v>222</v>
      </c>
      <c r="D123" s="37" t="s">
        <v>223</v>
      </c>
      <c r="E123" s="38" t="s">
        <v>1833</v>
      </c>
      <c r="F123" s="39" t="n">
        <v>0</v>
      </c>
      <c r="G123" s="84" t="s">
        <v>208</v>
      </c>
      <c r="H123" s="84" t="s">
        <v>2347</v>
      </c>
      <c r="I123" s="82" t="s">
        <v>2348</v>
      </c>
      <c r="J123" s="41" t="n">
        <v>362.84</v>
      </c>
      <c r="K123" s="41" t="n">
        <v>0</v>
      </c>
      <c r="L123" s="41"/>
      <c r="M123" s="41"/>
      <c r="N123" s="34" t="n">
        <f aca="false">J123-K123-L123-M123</f>
        <v>362.84</v>
      </c>
      <c r="O123" s="36" t="s">
        <v>222</v>
      </c>
      <c r="P123" s="28" t="s">
        <v>2306</v>
      </c>
      <c r="Q123" s="68" t="s">
        <v>226</v>
      </c>
      <c r="R123" s="69"/>
      <c r="S123" s="0" t="e">
        <f aca="false">VLOOKUP(D123:D260,Sheet2!C114:E483,3,FALSE())</f>
        <v>#N/A</v>
      </c>
      <c r="T123" s="0" t="e">
        <f aca="false">F123*S123/100/12/30</f>
        <v>#N/A</v>
      </c>
      <c r="U123" s="0" t="n">
        <v>93</v>
      </c>
      <c r="V123" s="0" t="e">
        <f aca="false">T123*U123</f>
        <v>#N/A</v>
      </c>
      <c r="W123" s="0" t="e">
        <f aca="false">ROUND(V123:V260,2)</f>
        <v>#N/A</v>
      </c>
      <c r="Z123" s="83" t="s">
        <v>2135</v>
      </c>
      <c r="AA123" s="83" t="s">
        <v>2136</v>
      </c>
      <c r="AD123" s="0" t="n">
        <v>0</v>
      </c>
      <c r="AE123" s="24" t="s">
        <v>2135</v>
      </c>
      <c r="AF123" s="24" t="s">
        <v>2344</v>
      </c>
      <c r="AG123" s="24" t="s">
        <v>2345</v>
      </c>
    </row>
    <row r="124" customFormat="false" ht="22.5" hidden="false" customHeight="false" outlineLevel="0" collapsed="false">
      <c r="A124" s="29" t="n">
        <v>113</v>
      </c>
      <c r="B124" s="30" t="str">
        <f aca="false">VLOOKUP(D124:D261,Sheet2!C:D,2,0)</f>
        <v>31014650115742793</v>
      </c>
      <c r="C124" s="36" t="s">
        <v>344</v>
      </c>
      <c r="D124" s="37" t="s">
        <v>345</v>
      </c>
      <c r="E124" s="38" t="s">
        <v>1833</v>
      </c>
      <c r="F124" s="39" t="n">
        <v>0</v>
      </c>
      <c r="G124" s="84" t="s">
        <v>208</v>
      </c>
      <c r="H124" s="84" t="s">
        <v>2347</v>
      </c>
      <c r="I124" s="82" t="s">
        <v>2348</v>
      </c>
      <c r="J124" s="41" t="n">
        <v>362.84</v>
      </c>
      <c r="K124" s="41" t="n">
        <v>0</v>
      </c>
      <c r="L124" s="41"/>
      <c r="M124" s="41"/>
      <c r="N124" s="34" t="n">
        <f aca="false">J124-K124-L124-M124</f>
        <v>362.84</v>
      </c>
      <c r="O124" s="36" t="s">
        <v>344</v>
      </c>
      <c r="P124" s="28" t="s">
        <v>2307</v>
      </c>
      <c r="Q124" s="68" t="s">
        <v>347</v>
      </c>
      <c r="R124" s="69"/>
      <c r="S124" s="0" t="e">
        <f aca="false">VLOOKUP(D124:D261,Sheet2!C115:E484,3,FALSE())</f>
        <v>#N/A</v>
      </c>
      <c r="T124" s="0" t="e">
        <f aca="false">F124*S124/100/12/30</f>
        <v>#N/A</v>
      </c>
      <c r="U124" s="0" t="n">
        <v>93</v>
      </c>
      <c r="V124" s="0" t="e">
        <f aca="false">T124*U124</f>
        <v>#N/A</v>
      </c>
      <c r="W124" s="0" t="e">
        <f aca="false">ROUND(V124:V261,2)</f>
        <v>#N/A</v>
      </c>
      <c r="Z124" s="83" t="s">
        <v>2135</v>
      </c>
      <c r="AA124" s="83" t="s">
        <v>2136</v>
      </c>
      <c r="AD124" s="0" t="n">
        <v>0</v>
      </c>
      <c r="AE124" s="24" t="s">
        <v>2135</v>
      </c>
      <c r="AF124" s="24" t="s">
        <v>2344</v>
      </c>
      <c r="AG124" s="24" t="s">
        <v>2345</v>
      </c>
    </row>
    <row r="125" customFormat="false" ht="22.5" hidden="false" customHeight="false" outlineLevel="0" collapsed="false">
      <c r="A125" s="29" t="n">
        <v>114</v>
      </c>
      <c r="B125" s="30" t="str">
        <f aca="false">VLOOKUP(D125:D262,Sheet2!C:D,2,0)</f>
        <v>31014650115763790</v>
      </c>
      <c r="C125" s="36" t="s">
        <v>390</v>
      </c>
      <c r="D125" s="37" t="s">
        <v>391</v>
      </c>
      <c r="E125" s="38" t="s">
        <v>2051</v>
      </c>
      <c r="F125" s="39" t="n">
        <v>0</v>
      </c>
      <c r="G125" s="84" t="s">
        <v>383</v>
      </c>
      <c r="H125" s="84" t="s">
        <v>2349</v>
      </c>
      <c r="I125" s="82" t="s">
        <v>2348</v>
      </c>
      <c r="J125" s="41" t="n">
        <v>362.85</v>
      </c>
      <c r="K125" s="41" t="n">
        <v>362.85</v>
      </c>
      <c r="L125" s="41"/>
      <c r="M125" s="41"/>
      <c r="N125" s="34" t="n">
        <f aca="false">J125-K125-L125-M125</f>
        <v>0</v>
      </c>
      <c r="O125" s="36" t="s">
        <v>390</v>
      </c>
      <c r="P125" s="28" t="s">
        <v>2309</v>
      </c>
      <c r="Q125" s="68" t="s">
        <v>394</v>
      </c>
      <c r="R125" s="69"/>
      <c r="S125" s="0" t="e">
        <f aca="false">VLOOKUP(D125:D262,Sheet2!C116:E485,3,FALSE())</f>
        <v>#N/A</v>
      </c>
      <c r="T125" s="0" t="e">
        <f aca="false">F125*S125/100/12/30</f>
        <v>#N/A</v>
      </c>
      <c r="U125" s="0" t="n">
        <v>93</v>
      </c>
      <c r="V125" s="0" t="e">
        <f aca="false">T125*U125</f>
        <v>#N/A</v>
      </c>
      <c r="W125" s="0" t="e">
        <f aca="false">ROUND(V125:V262,2)</f>
        <v>#N/A</v>
      </c>
      <c r="Z125" s="83" t="s">
        <v>2135</v>
      </c>
      <c r="AA125" s="83" t="s">
        <v>2136</v>
      </c>
      <c r="AD125" s="0" t="n">
        <v>0</v>
      </c>
      <c r="AE125" s="24" t="s">
        <v>2135</v>
      </c>
      <c r="AF125" s="24" t="s">
        <v>2344</v>
      </c>
      <c r="AG125" s="24" t="s">
        <v>2345</v>
      </c>
    </row>
    <row r="126" customFormat="false" ht="22.5" hidden="false" customHeight="false" outlineLevel="0" collapsed="false">
      <c r="A126" s="29" t="n">
        <v>115</v>
      </c>
      <c r="B126" s="30" t="str">
        <f aca="false">VLOOKUP(D126:D263,Sheet2!C:D,2,0)</f>
        <v>31014650115761090</v>
      </c>
      <c r="C126" s="36" t="s">
        <v>474</v>
      </c>
      <c r="D126" s="37" t="s">
        <v>475</v>
      </c>
      <c r="E126" s="38" t="s">
        <v>2051</v>
      </c>
      <c r="F126" s="39" t="n">
        <v>0</v>
      </c>
      <c r="G126" s="84" t="s">
        <v>383</v>
      </c>
      <c r="H126" s="84" t="s">
        <v>2349</v>
      </c>
      <c r="I126" s="82" t="s">
        <v>2348</v>
      </c>
      <c r="J126" s="41" t="n">
        <v>362.84</v>
      </c>
      <c r="K126" s="41" t="n">
        <v>0</v>
      </c>
      <c r="L126" s="41"/>
      <c r="M126" s="41"/>
      <c r="N126" s="34" t="n">
        <f aca="false">J126-K126-L126-M126</f>
        <v>362.84</v>
      </c>
      <c r="O126" s="36" t="s">
        <v>474</v>
      </c>
      <c r="P126" s="28" t="s">
        <v>2311</v>
      </c>
      <c r="Q126" s="68" t="s">
        <v>472</v>
      </c>
      <c r="R126" s="69"/>
      <c r="S126" s="0" t="e">
        <f aca="false">VLOOKUP(D126:D263,Sheet2!C117:E486,3,FALSE())</f>
        <v>#N/A</v>
      </c>
      <c r="T126" s="0" t="e">
        <f aca="false">F126*S126/100/12/30</f>
        <v>#N/A</v>
      </c>
      <c r="U126" s="0" t="n">
        <v>93</v>
      </c>
      <c r="V126" s="0" t="e">
        <f aca="false">T126*U126</f>
        <v>#N/A</v>
      </c>
      <c r="W126" s="0" t="e">
        <f aca="false">ROUND(V126:V263,2)</f>
        <v>#N/A</v>
      </c>
      <c r="Z126" s="83" t="s">
        <v>2135</v>
      </c>
      <c r="AA126" s="83" t="s">
        <v>2136</v>
      </c>
      <c r="AD126" s="0" t="n">
        <v>0</v>
      </c>
      <c r="AE126" s="24" t="s">
        <v>2135</v>
      </c>
      <c r="AF126" s="24" t="s">
        <v>2344</v>
      </c>
      <c r="AG126" s="24" t="s">
        <v>2345</v>
      </c>
    </row>
    <row r="127" customFormat="false" ht="22.5" hidden="false" customHeight="false" outlineLevel="0" collapsed="false">
      <c r="A127" s="29" t="n">
        <v>116</v>
      </c>
      <c r="B127" s="30" t="str">
        <f aca="false">VLOOKUP(D127:D264,Sheet2!C:D,2,0)</f>
        <v>31014650163944566</v>
      </c>
      <c r="C127" s="26" t="s">
        <v>99</v>
      </c>
      <c r="D127" s="28" t="s">
        <v>1038</v>
      </c>
      <c r="E127" s="31" t="s">
        <v>1833</v>
      </c>
      <c r="F127" s="32" t="n">
        <v>50000</v>
      </c>
      <c r="G127" s="84" t="s">
        <v>2353</v>
      </c>
      <c r="H127" s="84" t="s">
        <v>2354</v>
      </c>
      <c r="I127" s="84" t="s">
        <v>2352</v>
      </c>
      <c r="J127" s="34" t="n">
        <v>561.88</v>
      </c>
      <c r="K127" s="34" t="n">
        <v>90.63</v>
      </c>
      <c r="L127" s="34"/>
      <c r="M127" s="34"/>
      <c r="N127" s="34" t="n">
        <f aca="false">J127-K127-L127-M127</f>
        <v>471.25</v>
      </c>
      <c r="O127" s="26" t="s">
        <v>99</v>
      </c>
      <c r="P127" s="28" t="s">
        <v>2312</v>
      </c>
      <c r="Q127" s="68" t="s">
        <v>1039</v>
      </c>
      <c r="R127" s="69"/>
      <c r="S127" s="0" t="str">
        <f aca="false">VLOOKUP(D127:D264,Sheet2!C118:E487,3,FALSE())</f>
        <v>4.35</v>
      </c>
      <c r="T127" s="0" t="n">
        <f aca="false">F127*S127/100/12/30</f>
        <v>6.04166666666667</v>
      </c>
      <c r="U127" s="0" t="n">
        <v>93</v>
      </c>
      <c r="V127" s="0" t="n">
        <f aca="false">T127*U127</f>
        <v>561.875</v>
      </c>
      <c r="W127" s="0" t="n">
        <f aca="false">ROUND(V127:V264,2)</f>
        <v>561.88</v>
      </c>
      <c r="Z127" s="83" t="s">
        <v>2135</v>
      </c>
      <c r="AA127" s="83" t="s">
        <v>2136</v>
      </c>
      <c r="AD127" s="0" t="n">
        <v>0</v>
      </c>
      <c r="AE127" s="24" t="s">
        <v>2135</v>
      </c>
      <c r="AF127" s="24" t="s">
        <v>2344</v>
      </c>
      <c r="AG127" s="24" t="s">
        <v>2345</v>
      </c>
    </row>
    <row r="128" customFormat="false" ht="22.5" hidden="false" customHeight="false" outlineLevel="0" collapsed="false">
      <c r="A128" s="29" t="n">
        <v>117</v>
      </c>
      <c r="B128" s="30" t="str">
        <f aca="false">VLOOKUP(D128:D265,Sheet2!C:D,2,0)</f>
        <v>31014650167099032</v>
      </c>
      <c r="C128" s="26" t="s">
        <v>100</v>
      </c>
      <c r="D128" s="28" t="s">
        <v>1208</v>
      </c>
      <c r="E128" s="31" t="s">
        <v>2051</v>
      </c>
      <c r="F128" s="32" t="n">
        <v>50000</v>
      </c>
      <c r="G128" s="84" t="s">
        <v>1149</v>
      </c>
      <c r="H128" s="84" t="s">
        <v>2355</v>
      </c>
      <c r="I128" s="84" t="s">
        <v>2352</v>
      </c>
      <c r="J128" s="34" t="n">
        <v>561.88</v>
      </c>
      <c r="K128" s="34" t="n">
        <v>471.25</v>
      </c>
      <c r="L128" s="34" t="n">
        <v>90.63</v>
      </c>
      <c r="M128" s="34"/>
      <c r="N128" s="34" t="n">
        <f aca="false">J128-K128-L128-M128</f>
        <v>0</v>
      </c>
      <c r="O128" s="26" t="s">
        <v>100</v>
      </c>
      <c r="P128" s="28" t="s">
        <v>2313</v>
      </c>
      <c r="Q128" s="68" t="s">
        <v>1209</v>
      </c>
      <c r="R128" s="69"/>
      <c r="S128" s="0" t="str">
        <f aca="false">VLOOKUP(D128:D265,Sheet2!C119:E488,3,FALSE())</f>
        <v>4.35</v>
      </c>
      <c r="T128" s="0" t="n">
        <f aca="false">F128*S128/100/12/30</f>
        <v>6.04166666666667</v>
      </c>
      <c r="U128" s="0" t="n">
        <v>93</v>
      </c>
      <c r="V128" s="0" t="n">
        <f aca="false">T128*U128</f>
        <v>561.875</v>
      </c>
      <c r="W128" s="0" t="n">
        <f aca="false">ROUND(V128:V265,2)</f>
        <v>561.88</v>
      </c>
      <c r="Z128" s="83" t="s">
        <v>2135</v>
      </c>
      <c r="AA128" s="83" t="s">
        <v>2136</v>
      </c>
      <c r="AD128" s="0" t="n">
        <v>0</v>
      </c>
      <c r="AE128" s="24" t="s">
        <v>2135</v>
      </c>
      <c r="AF128" s="24" t="s">
        <v>2344</v>
      </c>
      <c r="AG128" s="24" t="s">
        <v>2345</v>
      </c>
    </row>
    <row r="129" customFormat="false" ht="22.5" hidden="false" customHeight="false" outlineLevel="0" collapsed="false">
      <c r="A129" s="29" t="n">
        <v>118</v>
      </c>
      <c r="B129" s="30" t="str">
        <f aca="false">VLOOKUP(D129:D266,Sheet2!C:D,2,0)</f>
        <v>31014650167099258</v>
      </c>
      <c r="C129" s="26" t="s">
        <v>101</v>
      </c>
      <c r="D129" s="28" t="s">
        <v>1172</v>
      </c>
      <c r="E129" s="31" t="s">
        <v>2051</v>
      </c>
      <c r="F129" s="32" t="n">
        <v>50000</v>
      </c>
      <c r="G129" s="84" t="s">
        <v>1149</v>
      </c>
      <c r="H129" s="84" t="s">
        <v>2355</v>
      </c>
      <c r="I129" s="84" t="s">
        <v>2352</v>
      </c>
      <c r="J129" s="34" t="n">
        <v>561.88</v>
      </c>
      <c r="K129" s="34" t="n">
        <v>471.25</v>
      </c>
      <c r="L129" s="34" t="n">
        <v>90.63</v>
      </c>
      <c r="M129" s="34"/>
      <c r="N129" s="34" t="n">
        <f aca="false">J129-K129-L129-M129</f>
        <v>0</v>
      </c>
      <c r="O129" s="26" t="s">
        <v>101</v>
      </c>
      <c r="P129" s="28" t="s">
        <v>2314</v>
      </c>
      <c r="Q129" s="68" t="s">
        <v>1173</v>
      </c>
      <c r="R129" s="69"/>
      <c r="S129" s="0" t="str">
        <f aca="false">VLOOKUP(D129:D266,Sheet2!C120:E489,3,FALSE())</f>
        <v>4.35</v>
      </c>
      <c r="T129" s="0" t="n">
        <f aca="false">F129*S129/100/12/30</f>
        <v>6.04166666666667</v>
      </c>
      <c r="U129" s="0" t="n">
        <v>93</v>
      </c>
      <c r="V129" s="0" t="n">
        <f aca="false">T129*U129</f>
        <v>561.875</v>
      </c>
      <c r="W129" s="0" t="n">
        <f aca="false">ROUND(V129:V266,2)</f>
        <v>561.88</v>
      </c>
      <c r="Z129" s="83" t="s">
        <v>2135</v>
      </c>
      <c r="AA129" s="83" t="s">
        <v>2136</v>
      </c>
      <c r="AD129" s="0" t="n">
        <v>0</v>
      </c>
      <c r="AE129" s="24" t="s">
        <v>2135</v>
      </c>
      <c r="AF129" s="24" t="s">
        <v>2344</v>
      </c>
      <c r="AG129" s="24" t="s">
        <v>2345</v>
      </c>
    </row>
    <row r="130" customFormat="false" ht="22.5" hidden="false" customHeight="false" outlineLevel="0" collapsed="false">
      <c r="A130" s="29" t="n">
        <v>119</v>
      </c>
      <c r="B130" s="30" t="str">
        <f aca="false">VLOOKUP(D130:D267,Sheet2!C:D,2,0)</f>
        <v>31014650258030020</v>
      </c>
      <c r="C130" s="55" t="s">
        <v>102</v>
      </c>
      <c r="D130" s="56" t="s">
        <v>1554</v>
      </c>
      <c r="E130" s="57" t="s">
        <v>2051</v>
      </c>
      <c r="F130" s="62" t="n">
        <v>50000</v>
      </c>
      <c r="G130" s="89" t="s">
        <v>1548</v>
      </c>
      <c r="H130" s="89" t="s">
        <v>2362</v>
      </c>
      <c r="I130" s="84" t="s">
        <v>2352</v>
      </c>
      <c r="J130" s="34" t="n">
        <v>561.88</v>
      </c>
      <c r="K130" s="34" t="n">
        <v>369.74</v>
      </c>
      <c r="L130" s="34" t="n">
        <v>90.63</v>
      </c>
      <c r="M130" s="34"/>
      <c r="N130" s="34" t="n">
        <f aca="false">J130-K130-L130-M130</f>
        <v>101.51</v>
      </c>
      <c r="O130" s="55" t="s">
        <v>102</v>
      </c>
      <c r="P130" s="56" t="s">
        <v>2316</v>
      </c>
      <c r="Q130" s="74" t="n">
        <v>18374568125</v>
      </c>
      <c r="R130" s="69"/>
      <c r="S130" s="0" t="str">
        <f aca="false">VLOOKUP(D130:D267,Sheet2!C121:E490,3,FALSE())</f>
        <v>4.35</v>
      </c>
      <c r="T130" s="0" t="n">
        <f aca="false">F130*S130/100/12/30</f>
        <v>6.04166666666667</v>
      </c>
      <c r="U130" s="0" t="n">
        <v>93</v>
      </c>
      <c r="V130" s="0" t="n">
        <f aca="false">T130*U130</f>
        <v>561.875</v>
      </c>
      <c r="W130" s="0" t="n">
        <f aca="false">ROUND(V130:V267,2)</f>
        <v>561.88</v>
      </c>
      <c r="Z130" s="83" t="s">
        <v>2135</v>
      </c>
      <c r="AA130" s="83" t="s">
        <v>2136</v>
      </c>
      <c r="AD130" s="0" t="n">
        <v>0</v>
      </c>
      <c r="AE130" s="24" t="s">
        <v>2135</v>
      </c>
      <c r="AF130" s="24" t="s">
        <v>2344</v>
      </c>
      <c r="AG130" s="24" t="s">
        <v>2345</v>
      </c>
    </row>
    <row r="131" customFormat="false" ht="22.5" hidden="false" customHeight="false" outlineLevel="0" collapsed="false">
      <c r="A131" s="29" t="n">
        <v>120</v>
      </c>
      <c r="B131" s="30" t="str">
        <f aca="false">VLOOKUP(D131:D268,Sheet2!C:D,2,0)</f>
        <v>31014650258061344</v>
      </c>
      <c r="C131" s="55" t="s">
        <v>103</v>
      </c>
      <c r="D131" s="56" t="s">
        <v>1588</v>
      </c>
      <c r="E131" s="57" t="s">
        <v>1833</v>
      </c>
      <c r="F131" s="62" t="n">
        <v>50000</v>
      </c>
      <c r="G131" s="89" t="s">
        <v>1548</v>
      </c>
      <c r="H131" s="89" t="s">
        <v>2362</v>
      </c>
      <c r="I131" s="84" t="s">
        <v>2352</v>
      </c>
      <c r="J131" s="34" t="n">
        <v>561.88</v>
      </c>
      <c r="K131" s="34" t="n">
        <v>235.63</v>
      </c>
      <c r="L131" s="34"/>
      <c r="M131" s="34"/>
      <c r="N131" s="34" t="n">
        <f aca="false">J131-K131-L131-M131</f>
        <v>326.25</v>
      </c>
      <c r="O131" s="55" t="s">
        <v>103</v>
      </c>
      <c r="P131" s="56" t="s">
        <v>2318</v>
      </c>
      <c r="Q131" s="74" t="n">
        <v>13787544326</v>
      </c>
      <c r="R131" s="69"/>
      <c r="S131" s="0" t="str">
        <f aca="false">VLOOKUP(D131:D268,Sheet2!C122:E491,3,FALSE())</f>
        <v>4.35</v>
      </c>
      <c r="T131" s="0" t="n">
        <f aca="false">F131*S131/100/12/30</f>
        <v>6.04166666666667</v>
      </c>
      <c r="U131" s="0" t="n">
        <v>93</v>
      </c>
      <c r="V131" s="0" t="n">
        <f aca="false">T131*U131</f>
        <v>561.875</v>
      </c>
      <c r="W131" s="0" t="n">
        <f aca="false">ROUND(V131:V268,2)</f>
        <v>561.88</v>
      </c>
      <c r="Z131" s="83" t="s">
        <v>2135</v>
      </c>
      <c r="AA131" s="83" t="s">
        <v>2136</v>
      </c>
      <c r="AD131" s="0" t="n">
        <v>0</v>
      </c>
      <c r="AE131" s="24" t="s">
        <v>2135</v>
      </c>
      <c r="AF131" s="24" t="s">
        <v>2344</v>
      </c>
      <c r="AG131" s="24" t="s">
        <v>2345</v>
      </c>
    </row>
    <row r="132" customFormat="false" ht="22.5" hidden="false" customHeight="false" outlineLevel="0" collapsed="false">
      <c r="A132" s="29" t="n">
        <v>121</v>
      </c>
      <c r="B132" s="29" t="str">
        <f aca="false">VLOOKUP(D132:D269,Sheet2!C:D,2,0)</f>
        <v>31014650355904841</v>
      </c>
      <c r="C132" s="42" t="s">
        <v>104</v>
      </c>
      <c r="D132" s="43" t="s">
        <v>1832</v>
      </c>
      <c r="E132" s="64" t="s">
        <v>1833</v>
      </c>
      <c r="F132" s="44" t="n">
        <v>50000</v>
      </c>
      <c r="G132" s="85" t="s">
        <v>66</v>
      </c>
      <c r="H132" s="86" t="s">
        <v>67</v>
      </c>
      <c r="I132" s="44" t="s">
        <v>2352</v>
      </c>
      <c r="J132" s="77" t="n">
        <v>355.56</v>
      </c>
      <c r="K132" s="77"/>
      <c r="L132" s="77"/>
      <c r="M132" s="77"/>
      <c r="N132" s="48" t="n">
        <v>0</v>
      </c>
      <c r="O132" s="42" t="s">
        <v>104</v>
      </c>
      <c r="P132" s="78"/>
      <c r="Q132" s="79"/>
      <c r="R132" s="69"/>
      <c r="S132" s="83" t="str">
        <f aca="false">VLOOKUP(D132:D269,Sheet2!C123:E492,3,FALSE())</f>
        <v>4</v>
      </c>
      <c r="T132" s="83" t="n">
        <f aca="false">F132*S132/100/12/30</f>
        <v>5.55555555555556</v>
      </c>
      <c r="U132" s="83" t="n">
        <v>93</v>
      </c>
      <c r="V132" s="83" t="n">
        <f aca="false">T132*U132</f>
        <v>516.666666666667</v>
      </c>
      <c r="W132" s="83" t="n">
        <f aca="false">ROUND(V132:V269,2)</f>
        <v>516.67</v>
      </c>
      <c r="X132" s="83" t="e">
        <f aca="false">I132-G132</f>
        <v>#VALUE!</v>
      </c>
      <c r="Y132" s="83" t="e">
        <f aca="false">T132*X132</f>
        <v>#VALUE!</v>
      </c>
      <c r="Z132" s="83" t="s">
        <v>2135</v>
      </c>
      <c r="AA132" s="83" t="s">
        <v>2136</v>
      </c>
      <c r="AB132" s="83" t="e">
        <f aca="false">ROUND(Y132:Y245,2)</f>
        <v>#VALUE!</v>
      </c>
      <c r="AC132" s="83" t="e">
        <f aca="false">J132-AB132</f>
        <v>#VALUE!</v>
      </c>
      <c r="AD132" s="83" t="e">
        <f aca="false">U132-X132</f>
        <v>#VALUE!</v>
      </c>
      <c r="AE132" s="24" t="s">
        <v>2398</v>
      </c>
      <c r="AF132" s="24" t="s">
        <v>2399</v>
      </c>
      <c r="AG132" s="24" t="s">
        <v>2400</v>
      </c>
    </row>
    <row r="133" customFormat="false" ht="22.5" hidden="false" customHeight="false" outlineLevel="0" collapsed="false">
      <c r="A133" s="29" t="n">
        <v>122</v>
      </c>
      <c r="B133" s="29" t="str">
        <f aca="false">VLOOKUP(D133:D270,Sheet2!C:D,2,0)</f>
        <v>31014650355911316</v>
      </c>
      <c r="C133" s="42" t="s">
        <v>105</v>
      </c>
      <c r="D133" s="43" t="s">
        <v>1835</v>
      </c>
      <c r="E133" s="64" t="s">
        <v>1833</v>
      </c>
      <c r="F133" s="44" t="n">
        <v>50000</v>
      </c>
      <c r="G133" s="85" t="s">
        <v>66</v>
      </c>
      <c r="H133" s="86" t="s">
        <v>67</v>
      </c>
      <c r="I133" s="44" t="s">
        <v>2352</v>
      </c>
      <c r="J133" s="77" t="n">
        <v>355.56</v>
      </c>
      <c r="K133" s="77"/>
      <c r="L133" s="77"/>
      <c r="M133" s="77"/>
      <c r="N133" s="48" t="n">
        <v>0</v>
      </c>
      <c r="O133" s="42" t="s">
        <v>105</v>
      </c>
      <c r="P133" s="80"/>
      <c r="Q133" s="79"/>
      <c r="R133" s="69"/>
      <c r="S133" s="83" t="str">
        <f aca="false">VLOOKUP(D133:D270,Sheet2!C124:E493,3,FALSE())</f>
        <v>4</v>
      </c>
      <c r="T133" s="83" t="n">
        <f aca="false">F133*S133/100/12/30</f>
        <v>5.55555555555556</v>
      </c>
      <c r="U133" s="83" t="n">
        <v>93</v>
      </c>
      <c r="V133" s="83" t="n">
        <f aca="false">T133*U133</f>
        <v>516.666666666667</v>
      </c>
      <c r="W133" s="83" t="n">
        <f aca="false">ROUND(V133:V270,2)</f>
        <v>516.67</v>
      </c>
      <c r="X133" s="83" t="e">
        <f aca="false">I133-G133</f>
        <v>#VALUE!</v>
      </c>
      <c r="Y133" s="83" t="e">
        <f aca="false">T133*X133</f>
        <v>#VALUE!</v>
      </c>
      <c r="Z133" s="83" t="s">
        <v>2135</v>
      </c>
      <c r="AA133" s="83" t="s">
        <v>2136</v>
      </c>
      <c r="AB133" s="83" t="e">
        <f aca="false">ROUND(Y133:Y246,2)</f>
        <v>#VALUE!</v>
      </c>
      <c r="AC133" s="83" t="e">
        <f aca="false">J133-AB133</f>
        <v>#VALUE!</v>
      </c>
      <c r="AD133" s="83" t="e">
        <f aca="false">U133-X133</f>
        <v>#VALUE!</v>
      </c>
      <c r="AE133" s="24" t="s">
        <v>2398</v>
      </c>
      <c r="AF133" s="24" t="s">
        <v>2399</v>
      </c>
      <c r="AG133" s="24" t="s">
        <v>2400</v>
      </c>
      <c r="AH133" s="0" t="n">
        <v>94.44</v>
      </c>
    </row>
    <row r="134" customFormat="false" ht="22.5" hidden="false" customHeight="false" outlineLevel="0" collapsed="false">
      <c r="A134" s="29" t="n">
        <v>123</v>
      </c>
      <c r="B134" s="29" t="str">
        <f aca="false">VLOOKUP(D134:D271,Sheet2!C:D,2,0)</f>
        <v>31014650356679438</v>
      </c>
      <c r="C134" s="42" t="s">
        <v>106</v>
      </c>
      <c r="D134" s="43" t="s">
        <v>2054</v>
      </c>
      <c r="E134" s="64" t="s">
        <v>2051</v>
      </c>
      <c r="F134" s="44" t="n">
        <v>50000</v>
      </c>
      <c r="G134" s="85" t="s">
        <v>32</v>
      </c>
      <c r="H134" s="86" t="s">
        <v>33</v>
      </c>
      <c r="I134" s="44" t="s">
        <v>2352</v>
      </c>
      <c r="J134" s="77" t="n">
        <v>338.89</v>
      </c>
      <c r="K134" s="77"/>
      <c r="L134" s="77"/>
      <c r="M134" s="77"/>
      <c r="N134" s="48" t="n">
        <v>0</v>
      </c>
      <c r="O134" s="42" t="s">
        <v>106</v>
      </c>
      <c r="P134" s="80"/>
      <c r="Q134" s="43" t="s">
        <v>2055</v>
      </c>
      <c r="R134" s="69"/>
      <c r="S134" s="83" t="str">
        <f aca="false">VLOOKUP(D134:D271,Sheet2!C125:E494,3,FALSE())</f>
        <v>4</v>
      </c>
      <c r="T134" s="83" t="n">
        <f aca="false">F134*S134/100/12/30</f>
        <v>5.55555555555556</v>
      </c>
      <c r="U134" s="83" t="n">
        <v>93</v>
      </c>
      <c r="V134" s="83" t="n">
        <f aca="false">T134*U134</f>
        <v>516.666666666667</v>
      </c>
      <c r="W134" s="83" t="n">
        <f aca="false">ROUND(V134:V271,2)</f>
        <v>516.67</v>
      </c>
      <c r="X134" s="83" t="e">
        <f aca="false">I134-G134</f>
        <v>#VALUE!</v>
      </c>
      <c r="Y134" s="83" t="e">
        <f aca="false">T134*X134</f>
        <v>#VALUE!</v>
      </c>
      <c r="Z134" s="83" t="s">
        <v>2135</v>
      </c>
      <c r="AA134" s="83" t="s">
        <v>2136</v>
      </c>
      <c r="AB134" s="83" t="e">
        <f aca="false">ROUND(Y134:Y247,2)</f>
        <v>#VALUE!</v>
      </c>
      <c r="AC134" s="83" t="e">
        <f aca="false">J134-AB134</f>
        <v>#VALUE!</v>
      </c>
      <c r="AD134" s="83" t="e">
        <f aca="false">U134-X134</f>
        <v>#VALUE!</v>
      </c>
      <c r="AE134" s="24" t="s">
        <v>2366</v>
      </c>
      <c r="AF134" s="24" t="s">
        <v>2367</v>
      </c>
      <c r="AG134" s="24" t="s">
        <v>2368</v>
      </c>
      <c r="AH134" s="0" t="n">
        <v>94.44</v>
      </c>
    </row>
    <row r="135" customFormat="false" ht="22.5" hidden="false" customHeight="false" outlineLevel="0" collapsed="false">
      <c r="A135" s="29" t="n">
        <v>124</v>
      </c>
      <c r="B135" s="29" t="str">
        <f aca="false">VLOOKUP(D135:D272,Sheet2!C:D,2,0)</f>
        <v>31014650356804405</v>
      </c>
      <c r="C135" s="42" t="s">
        <v>107</v>
      </c>
      <c r="D135" s="43" t="s">
        <v>2050</v>
      </c>
      <c r="E135" s="64" t="s">
        <v>2051</v>
      </c>
      <c r="F135" s="44" t="n">
        <v>50000</v>
      </c>
      <c r="G135" s="85" t="s">
        <v>32</v>
      </c>
      <c r="H135" s="86" t="s">
        <v>33</v>
      </c>
      <c r="I135" s="44" t="s">
        <v>2352</v>
      </c>
      <c r="J135" s="77" t="n">
        <v>338.89</v>
      </c>
      <c r="K135" s="77"/>
      <c r="L135" s="77"/>
      <c r="M135" s="77"/>
      <c r="N135" s="48" t="n">
        <v>0</v>
      </c>
      <c r="O135" s="42" t="s">
        <v>107</v>
      </c>
      <c r="P135" s="80"/>
      <c r="Q135" s="43"/>
      <c r="R135" s="69"/>
      <c r="S135" s="83" t="str">
        <f aca="false">VLOOKUP(D135:D272,Sheet2!C126:E495,3,FALSE())</f>
        <v>4</v>
      </c>
      <c r="T135" s="83" t="n">
        <f aca="false">F135*S135/100/12/30</f>
        <v>5.55555555555556</v>
      </c>
      <c r="U135" s="83" t="n">
        <v>93</v>
      </c>
      <c r="V135" s="83" t="n">
        <f aca="false">T135*U135</f>
        <v>516.666666666667</v>
      </c>
      <c r="W135" s="83" t="n">
        <f aca="false">ROUND(V135:V272,2)</f>
        <v>516.67</v>
      </c>
      <c r="X135" s="83" t="e">
        <f aca="false">I135-G135</f>
        <v>#VALUE!</v>
      </c>
      <c r="Y135" s="83" t="e">
        <f aca="false">T135*X135</f>
        <v>#VALUE!</v>
      </c>
      <c r="Z135" s="83" t="s">
        <v>2135</v>
      </c>
      <c r="AA135" s="83" t="s">
        <v>2136</v>
      </c>
      <c r="AB135" s="83" t="e">
        <f aca="false">ROUND(Y135:Y248,2)</f>
        <v>#VALUE!</v>
      </c>
      <c r="AC135" s="83" t="e">
        <f aca="false">J135-AB135</f>
        <v>#VALUE!</v>
      </c>
      <c r="AD135" s="83" t="e">
        <f aca="false">U135-X135</f>
        <v>#VALUE!</v>
      </c>
      <c r="AE135" s="24" t="s">
        <v>2366</v>
      </c>
      <c r="AF135" s="24" t="s">
        <v>2367</v>
      </c>
      <c r="AG135" s="24" t="s">
        <v>2368</v>
      </c>
      <c r="AH135" s="0" t="n">
        <v>94.44</v>
      </c>
    </row>
    <row r="136" customFormat="false" ht="14.25" hidden="false" customHeight="false" outlineLevel="0" collapsed="false">
      <c r="A136" s="29"/>
      <c r="B136" s="29"/>
      <c r="C136" s="42"/>
      <c r="D136" s="43"/>
      <c r="E136" s="43"/>
      <c r="F136" s="44"/>
      <c r="G136" s="85"/>
      <c r="H136" s="86"/>
      <c r="I136" s="44"/>
      <c r="J136" s="77" t="n">
        <f aca="false">SUM(J122:J135)</f>
        <v>6012.51</v>
      </c>
      <c r="K136" s="77"/>
      <c r="L136" s="77"/>
      <c r="M136" s="77"/>
      <c r="N136" s="48"/>
      <c r="O136" s="42"/>
      <c r="P136" s="80"/>
      <c r="Q136" s="43"/>
      <c r="R136" s="96"/>
      <c r="S136" s="83"/>
      <c r="T136" s="83"/>
      <c r="U136" s="83"/>
      <c r="V136" s="83"/>
      <c r="W136" s="83"/>
      <c r="X136" s="83"/>
      <c r="Y136" s="83"/>
      <c r="Z136" s="83"/>
      <c r="AA136" s="83"/>
      <c r="AB136" s="83"/>
      <c r="AC136" s="83"/>
      <c r="AD136" s="83"/>
    </row>
    <row r="137" customFormat="false" ht="22.5" hidden="false" customHeight="false" outlineLevel="0" collapsed="false">
      <c r="A137" s="29" t="n">
        <v>125</v>
      </c>
      <c r="B137" s="30" t="str">
        <f aca="false">VLOOKUP(D137:D273,Sheet2!C:D,2,0)</f>
        <v>31014650115663297</v>
      </c>
      <c r="C137" s="36" t="s">
        <v>270</v>
      </c>
      <c r="D137" s="37" t="s">
        <v>271</v>
      </c>
      <c r="E137" s="38" t="s">
        <v>625</v>
      </c>
      <c r="F137" s="39" t="n">
        <v>0</v>
      </c>
      <c r="G137" s="84" t="s">
        <v>208</v>
      </c>
      <c r="H137" s="84" t="s">
        <v>2347</v>
      </c>
      <c r="I137" s="82" t="s">
        <v>2348</v>
      </c>
      <c r="J137" s="41" t="n">
        <v>362.84</v>
      </c>
      <c r="K137" s="41" t="n">
        <v>0</v>
      </c>
      <c r="L137" s="41"/>
      <c r="M137" s="41"/>
      <c r="N137" s="34" t="n">
        <f aca="false">J137-K137-L137-M137</f>
        <v>362.84</v>
      </c>
      <c r="O137" s="36" t="s">
        <v>270</v>
      </c>
      <c r="P137" s="28" t="s">
        <v>2324</v>
      </c>
      <c r="Q137" s="72" t="s">
        <v>274</v>
      </c>
      <c r="R137" s="69" t="s">
        <v>2325</v>
      </c>
      <c r="S137" s="0" t="e">
        <f aca="false">VLOOKUP(D137:D273,Sheet2!C127:E496,3,FALSE())</f>
        <v>#N/A</v>
      </c>
      <c r="T137" s="0" t="e">
        <f aca="false">F137*S137/100/12/30</f>
        <v>#N/A</v>
      </c>
      <c r="U137" s="0" t="n">
        <v>93</v>
      </c>
      <c r="V137" s="0" t="e">
        <f aca="false">T137*U137</f>
        <v>#N/A</v>
      </c>
      <c r="W137" s="0" t="e">
        <f aca="false">ROUND(V137:V273,2)</f>
        <v>#N/A</v>
      </c>
      <c r="Z137" s="83" t="s">
        <v>2135</v>
      </c>
      <c r="AA137" s="83" t="s">
        <v>2136</v>
      </c>
      <c r="AD137" s="0" t="n">
        <v>0</v>
      </c>
      <c r="AE137" s="24" t="s">
        <v>2135</v>
      </c>
      <c r="AF137" s="24" t="s">
        <v>2344</v>
      </c>
      <c r="AG137" s="24" t="s">
        <v>2345</v>
      </c>
    </row>
    <row r="138" customFormat="false" ht="22.5" hidden="false" customHeight="false" outlineLevel="0" collapsed="false">
      <c r="A138" s="29" t="n">
        <v>126</v>
      </c>
      <c r="B138" s="30" t="str">
        <f aca="false">VLOOKUP(D138:D274,Sheet2!C:D,2,0)</f>
        <v>31014650115742465</v>
      </c>
      <c r="C138" s="36" t="s">
        <v>316</v>
      </c>
      <c r="D138" s="37" t="s">
        <v>317</v>
      </c>
      <c r="E138" s="38" t="s">
        <v>625</v>
      </c>
      <c r="F138" s="39" t="n">
        <v>0</v>
      </c>
      <c r="G138" s="84" t="s">
        <v>208</v>
      </c>
      <c r="H138" s="84" t="s">
        <v>2347</v>
      </c>
      <c r="I138" s="82" t="s">
        <v>2348</v>
      </c>
      <c r="J138" s="41" t="n">
        <v>362.84</v>
      </c>
      <c r="K138" s="41" t="n">
        <v>362.84</v>
      </c>
      <c r="L138" s="41"/>
      <c r="M138" s="41"/>
      <c r="N138" s="34" t="n">
        <f aca="false">J138-K138-L138-M138</f>
        <v>0</v>
      </c>
      <c r="O138" s="36" t="s">
        <v>316</v>
      </c>
      <c r="P138" s="28" t="s">
        <v>2327</v>
      </c>
      <c r="Q138" s="72" t="s">
        <v>320</v>
      </c>
      <c r="R138" s="69"/>
      <c r="S138" s="0" t="e">
        <f aca="false">VLOOKUP(D138:D274,Sheet2!C128:E497,3,FALSE())</f>
        <v>#N/A</v>
      </c>
      <c r="T138" s="0" t="e">
        <f aca="false">F138*S138/100/12/30</f>
        <v>#N/A</v>
      </c>
      <c r="U138" s="0" t="n">
        <v>93</v>
      </c>
      <c r="V138" s="0" t="e">
        <f aca="false">T138*U138</f>
        <v>#N/A</v>
      </c>
      <c r="W138" s="0" t="e">
        <f aca="false">ROUND(V138:V274,2)</f>
        <v>#N/A</v>
      </c>
      <c r="Z138" s="83" t="s">
        <v>2135</v>
      </c>
      <c r="AA138" s="83" t="s">
        <v>2136</v>
      </c>
      <c r="AD138" s="0" t="n">
        <v>0</v>
      </c>
      <c r="AE138" s="24" t="s">
        <v>2135</v>
      </c>
      <c r="AF138" s="24" t="s">
        <v>2344</v>
      </c>
      <c r="AG138" s="24" t="s">
        <v>2345</v>
      </c>
    </row>
    <row r="139" customFormat="false" ht="22.5" hidden="false" customHeight="false" outlineLevel="0" collapsed="false">
      <c r="A139" s="29" t="n">
        <v>127</v>
      </c>
      <c r="B139" s="30" t="str">
        <f aca="false">VLOOKUP(D139:D275,Sheet2!C:D,2,0)</f>
        <v>31014650115665126</v>
      </c>
      <c r="C139" s="36" t="s">
        <v>264</v>
      </c>
      <c r="D139" s="37" t="s">
        <v>265</v>
      </c>
      <c r="E139" s="38" t="s">
        <v>625</v>
      </c>
      <c r="F139" s="39" t="n">
        <v>0</v>
      </c>
      <c r="G139" s="84" t="s">
        <v>208</v>
      </c>
      <c r="H139" s="84" t="s">
        <v>2347</v>
      </c>
      <c r="I139" s="82" t="s">
        <v>2348</v>
      </c>
      <c r="J139" s="41" t="n">
        <v>362.84</v>
      </c>
      <c r="K139" s="41" t="n">
        <v>0</v>
      </c>
      <c r="L139" s="41"/>
      <c r="M139" s="41"/>
      <c r="N139" s="34" t="n">
        <f aca="false">J139-K139-L139-M139</f>
        <v>362.84</v>
      </c>
      <c r="O139" s="36" t="s">
        <v>264</v>
      </c>
      <c r="P139" s="28" t="s">
        <v>2329</v>
      </c>
      <c r="Q139" s="72" t="s">
        <v>268</v>
      </c>
      <c r="R139" s="69"/>
      <c r="S139" s="0" t="e">
        <f aca="false">VLOOKUP(D139:D275,Sheet2!C129:E498,3,FALSE())</f>
        <v>#N/A</v>
      </c>
      <c r="T139" s="0" t="e">
        <f aca="false">F139*S139/100/12/30</f>
        <v>#N/A</v>
      </c>
      <c r="U139" s="0" t="n">
        <v>93</v>
      </c>
      <c r="V139" s="0" t="e">
        <f aca="false">T139*U139</f>
        <v>#N/A</v>
      </c>
      <c r="W139" s="0" t="e">
        <f aca="false">ROUND(V139:V275,2)</f>
        <v>#N/A</v>
      </c>
      <c r="Z139" s="83" t="s">
        <v>2135</v>
      </c>
      <c r="AA139" s="83" t="s">
        <v>2136</v>
      </c>
      <c r="AD139" s="0" t="n">
        <v>0</v>
      </c>
      <c r="AE139" s="24" t="s">
        <v>2135</v>
      </c>
      <c r="AF139" s="24" t="s">
        <v>2344</v>
      </c>
      <c r="AG139" s="24" t="s">
        <v>2345</v>
      </c>
    </row>
    <row r="140" customFormat="false" ht="22.5" hidden="false" customHeight="false" outlineLevel="0" collapsed="false">
      <c r="A140" s="29" t="n">
        <v>128</v>
      </c>
      <c r="B140" s="30" t="str">
        <f aca="false">VLOOKUP(D140:D276,Sheet2!C:D,2,0)</f>
        <v>31014650115676024</v>
      </c>
      <c r="C140" s="36" t="s">
        <v>282</v>
      </c>
      <c r="D140" s="37" t="s">
        <v>283</v>
      </c>
      <c r="E140" s="38" t="s">
        <v>625</v>
      </c>
      <c r="F140" s="39" t="n">
        <v>0</v>
      </c>
      <c r="G140" s="84" t="s">
        <v>208</v>
      </c>
      <c r="H140" s="84" t="s">
        <v>2347</v>
      </c>
      <c r="I140" s="82" t="s">
        <v>2348</v>
      </c>
      <c r="J140" s="41" t="n">
        <v>362.84</v>
      </c>
      <c r="K140" s="41" t="n">
        <v>0</v>
      </c>
      <c r="L140" s="41"/>
      <c r="M140" s="41"/>
      <c r="N140" s="34" t="n">
        <f aca="false">J140-K140-L140-M140</f>
        <v>362.84</v>
      </c>
      <c r="O140" s="36" t="s">
        <v>282</v>
      </c>
      <c r="P140" s="28" t="s">
        <v>2331</v>
      </c>
      <c r="Q140" s="72" t="s">
        <v>286</v>
      </c>
      <c r="R140" s="69"/>
      <c r="S140" s="0" t="e">
        <f aca="false">VLOOKUP(D140:D276,Sheet2!C130:E499,3,FALSE())</f>
        <v>#N/A</v>
      </c>
      <c r="T140" s="0" t="e">
        <f aca="false">F140*S140/100/12/30</f>
        <v>#N/A</v>
      </c>
      <c r="U140" s="0" t="n">
        <v>93</v>
      </c>
      <c r="V140" s="0" t="e">
        <f aca="false">T140*U140</f>
        <v>#N/A</v>
      </c>
      <c r="W140" s="0" t="e">
        <f aca="false">ROUND(V140:V276,2)</f>
        <v>#N/A</v>
      </c>
      <c r="Z140" s="83" t="s">
        <v>2135</v>
      </c>
      <c r="AA140" s="83" t="s">
        <v>2136</v>
      </c>
      <c r="AD140" s="0" t="n">
        <v>0</v>
      </c>
      <c r="AE140" s="24" t="s">
        <v>2135</v>
      </c>
      <c r="AF140" s="24" t="s">
        <v>2344</v>
      </c>
      <c r="AG140" s="24" t="s">
        <v>2345</v>
      </c>
    </row>
    <row r="141" customFormat="false" ht="22.5" hidden="false" customHeight="false" outlineLevel="0" collapsed="false">
      <c r="A141" s="29" t="n">
        <v>129</v>
      </c>
      <c r="B141" s="30" t="str">
        <f aca="false">VLOOKUP(D141:D277,Sheet2!C:D,2,0)</f>
        <v>31014650123016205</v>
      </c>
      <c r="C141" s="36" t="s">
        <v>108</v>
      </c>
      <c r="D141" s="37" t="s">
        <v>622</v>
      </c>
      <c r="E141" s="38" t="s">
        <v>625</v>
      </c>
      <c r="F141" s="39" t="n">
        <v>50000</v>
      </c>
      <c r="G141" s="84" t="s">
        <v>2413</v>
      </c>
      <c r="H141" s="84" t="s">
        <v>2414</v>
      </c>
      <c r="I141" s="84" t="s">
        <v>2352</v>
      </c>
      <c r="J141" s="34" t="n">
        <v>613.54</v>
      </c>
      <c r="K141" s="34" t="n">
        <v>521.18</v>
      </c>
      <c r="L141" s="34" t="n">
        <v>92.36</v>
      </c>
      <c r="M141" s="34"/>
      <c r="N141" s="34" t="n">
        <f aca="false">J141-K141-L141-M141</f>
        <v>0</v>
      </c>
      <c r="O141" s="36" t="s">
        <v>108</v>
      </c>
      <c r="P141" s="28" t="s">
        <v>2332</v>
      </c>
      <c r="Q141" s="72" t="s">
        <v>627</v>
      </c>
      <c r="R141" s="69"/>
      <c r="S141" s="0" t="n">
        <v>4.75</v>
      </c>
      <c r="T141" s="0" t="n">
        <f aca="false">F141*S141/100/12/30</f>
        <v>6.59722222222222</v>
      </c>
      <c r="U141" s="0" t="n">
        <v>93</v>
      </c>
      <c r="V141" s="0" t="n">
        <f aca="false">T141*U141</f>
        <v>613.541666666667</v>
      </c>
      <c r="W141" s="0" t="n">
        <f aca="false">ROUND(V141:V277,2)</f>
        <v>613.54</v>
      </c>
      <c r="Z141" s="83" t="s">
        <v>2135</v>
      </c>
      <c r="AA141" s="83" t="s">
        <v>2136</v>
      </c>
      <c r="AD141" s="0" t="n">
        <v>0</v>
      </c>
      <c r="AE141" s="24" t="s">
        <v>2135</v>
      </c>
      <c r="AF141" s="24" t="s">
        <v>2344</v>
      </c>
      <c r="AG141" s="24" t="s">
        <v>2345</v>
      </c>
    </row>
    <row r="142" customFormat="false" ht="22.5" hidden="false" customHeight="false" outlineLevel="0" collapsed="false">
      <c r="A142" s="29" t="n">
        <v>130</v>
      </c>
      <c r="B142" s="30" t="str">
        <f aca="false">VLOOKUP(D142:D278,Sheet2!C:D,2,0)</f>
        <v>31014650164020462</v>
      </c>
      <c r="C142" s="36" t="s">
        <v>109</v>
      </c>
      <c r="D142" s="37" t="s">
        <v>1003</v>
      </c>
      <c r="E142" s="38" t="s">
        <v>2415</v>
      </c>
      <c r="F142" s="39" t="n">
        <v>50000</v>
      </c>
      <c r="G142" s="84" t="s">
        <v>2353</v>
      </c>
      <c r="H142" s="84" t="s">
        <v>2354</v>
      </c>
      <c r="I142" s="84" t="s">
        <v>2352</v>
      </c>
      <c r="J142" s="34" t="n">
        <v>561.88</v>
      </c>
      <c r="K142" s="34" t="n">
        <v>90.63</v>
      </c>
      <c r="L142" s="34"/>
      <c r="M142" s="34"/>
      <c r="N142" s="34" t="n">
        <f aca="false">J142-K142-L142-M142</f>
        <v>471.25</v>
      </c>
      <c r="O142" s="36" t="s">
        <v>109</v>
      </c>
      <c r="P142" s="28" t="s">
        <v>2334</v>
      </c>
      <c r="Q142" s="72" t="s">
        <v>1006</v>
      </c>
      <c r="R142" s="69"/>
      <c r="S142" s="0" t="str">
        <f aca="false">VLOOKUP(D142:D278,Sheet2!C132:E501,3,FALSE())</f>
        <v>4.35</v>
      </c>
      <c r="T142" s="0" t="n">
        <f aca="false">F142*S142/100/12/30</f>
        <v>6.04166666666667</v>
      </c>
      <c r="U142" s="0" t="n">
        <v>93</v>
      </c>
      <c r="V142" s="0" t="n">
        <f aca="false">T142*U142</f>
        <v>561.875</v>
      </c>
      <c r="W142" s="0" t="n">
        <f aca="false">ROUND(V142:V278,2)</f>
        <v>561.88</v>
      </c>
      <c r="Z142" s="83" t="s">
        <v>2135</v>
      </c>
      <c r="AA142" s="83" t="s">
        <v>2136</v>
      </c>
      <c r="AD142" s="0" t="n">
        <v>0</v>
      </c>
      <c r="AE142" s="24" t="s">
        <v>2135</v>
      </c>
      <c r="AF142" s="24" t="s">
        <v>2344</v>
      </c>
      <c r="AG142" s="24" t="s">
        <v>2345</v>
      </c>
    </row>
    <row r="143" customFormat="false" ht="22.5" hidden="false" customHeight="false" outlineLevel="0" collapsed="false">
      <c r="A143" s="29" t="n">
        <v>131</v>
      </c>
      <c r="B143" s="30" t="str">
        <f aca="false">VLOOKUP(D143:D279,Sheet2!C:D,2,0)</f>
        <v>31014650167171442</v>
      </c>
      <c r="C143" s="36" t="s">
        <v>110</v>
      </c>
      <c r="D143" s="37" t="s">
        <v>1159</v>
      </c>
      <c r="E143" s="38" t="s">
        <v>625</v>
      </c>
      <c r="F143" s="39" t="n">
        <v>50000</v>
      </c>
      <c r="G143" s="84" t="s">
        <v>1149</v>
      </c>
      <c r="H143" s="84" t="s">
        <v>2355</v>
      </c>
      <c r="I143" s="84" t="s">
        <v>2352</v>
      </c>
      <c r="J143" s="34" t="n">
        <v>561.88</v>
      </c>
      <c r="K143" s="34" t="n">
        <v>477.29</v>
      </c>
      <c r="L143" s="34"/>
      <c r="M143" s="34"/>
      <c r="N143" s="34" t="n">
        <f aca="false">J143-K143-L143-M143</f>
        <v>84.59</v>
      </c>
      <c r="O143" s="36" t="s">
        <v>110</v>
      </c>
      <c r="P143" s="28" t="s">
        <v>2336</v>
      </c>
      <c r="Q143" s="72" t="s">
        <v>1162</v>
      </c>
      <c r="R143" s="69"/>
      <c r="S143" s="0" t="str">
        <f aca="false">VLOOKUP(D143:D279,Sheet2!C133:E502,3,FALSE())</f>
        <v>4.35</v>
      </c>
      <c r="T143" s="0" t="n">
        <f aca="false">F143*S143/100/12/30</f>
        <v>6.04166666666667</v>
      </c>
      <c r="U143" s="0" t="n">
        <v>93</v>
      </c>
      <c r="V143" s="0" t="n">
        <f aca="false">T143*U143</f>
        <v>561.875</v>
      </c>
      <c r="W143" s="0" t="n">
        <f aca="false">ROUND(V143:V279,2)</f>
        <v>561.88</v>
      </c>
      <c r="Z143" s="83" t="s">
        <v>2135</v>
      </c>
      <c r="AA143" s="83" t="s">
        <v>2136</v>
      </c>
      <c r="AD143" s="0" t="n">
        <v>0</v>
      </c>
      <c r="AE143" s="24" t="s">
        <v>2135</v>
      </c>
      <c r="AF143" s="24" t="s">
        <v>2344</v>
      </c>
      <c r="AG143" s="24" t="s">
        <v>2345</v>
      </c>
    </row>
    <row r="144" customFormat="false" ht="22.5" hidden="false" customHeight="false" outlineLevel="0" collapsed="false">
      <c r="A144" s="29" t="n">
        <v>132</v>
      </c>
      <c r="B144" s="30" t="str">
        <f aca="false">VLOOKUP(D144:D280,Sheet2!C:D,2,0)</f>
        <v>31014650167197530</v>
      </c>
      <c r="C144" s="36" t="s">
        <v>111</v>
      </c>
      <c r="D144" s="37" t="s">
        <v>1189</v>
      </c>
      <c r="E144" s="38" t="s">
        <v>625</v>
      </c>
      <c r="F144" s="39" t="n">
        <v>50000</v>
      </c>
      <c r="G144" s="84" t="s">
        <v>1149</v>
      </c>
      <c r="H144" s="84" t="s">
        <v>2355</v>
      </c>
      <c r="I144" s="84" t="s">
        <v>2352</v>
      </c>
      <c r="J144" s="34" t="n">
        <v>561.88</v>
      </c>
      <c r="K144" s="34" t="n">
        <v>90.64</v>
      </c>
      <c r="L144" s="34" t="n">
        <v>459.17</v>
      </c>
      <c r="M144" s="34"/>
      <c r="N144" s="34" t="n">
        <f aca="false">J144-K144-L144-M144</f>
        <v>12.07</v>
      </c>
      <c r="O144" s="36" t="s">
        <v>111</v>
      </c>
      <c r="P144" s="28" t="s">
        <v>2337</v>
      </c>
      <c r="Q144" s="72" t="s">
        <v>1190</v>
      </c>
      <c r="R144" s="69"/>
      <c r="S144" s="0" t="str">
        <f aca="false">VLOOKUP(D144:D280,Sheet2!C134:E503,3,FALSE())</f>
        <v>4.35</v>
      </c>
      <c r="T144" s="0" t="n">
        <f aca="false">F144*S144/100/12/30</f>
        <v>6.04166666666667</v>
      </c>
      <c r="U144" s="0" t="n">
        <v>93</v>
      </c>
      <c r="V144" s="0" t="n">
        <f aca="false">T144*U144</f>
        <v>561.875</v>
      </c>
      <c r="W144" s="0" t="n">
        <f aca="false">ROUND(V144:V280,2)</f>
        <v>561.88</v>
      </c>
      <c r="Z144" s="83" t="s">
        <v>2135</v>
      </c>
      <c r="AA144" s="83" t="s">
        <v>2136</v>
      </c>
      <c r="AD144" s="0" t="n">
        <v>0</v>
      </c>
      <c r="AE144" s="24" t="s">
        <v>2135</v>
      </c>
      <c r="AF144" s="24" t="s">
        <v>2344</v>
      </c>
      <c r="AG144" s="24" t="s">
        <v>2345</v>
      </c>
    </row>
    <row r="145" customFormat="false" ht="22.5" hidden="false" customHeight="false" outlineLevel="0" collapsed="false">
      <c r="A145" s="29" t="n">
        <v>133</v>
      </c>
      <c r="B145" s="30" t="str">
        <f aca="false">VLOOKUP(D145:D281,Sheet2!C:D,2,0)</f>
        <v>31014650258152856</v>
      </c>
      <c r="C145" s="55" t="s">
        <v>112</v>
      </c>
      <c r="D145" s="56" t="s">
        <v>1571</v>
      </c>
      <c r="E145" s="57" t="s">
        <v>625</v>
      </c>
      <c r="F145" s="62" t="n">
        <v>50000</v>
      </c>
      <c r="G145" s="89" t="s">
        <v>1548</v>
      </c>
      <c r="H145" s="89" t="s">
        <v>2362</v>
      </c>
      <c r="I145" s="84" t="s">
        <v>2352</v>
      </c>
      <c r="J145" s="34" t="n">
        <v>561.88</v>
      </c>
      <c r="K145" s="34" t="n">
        <v>271.88</v>
      </c>
      <c r="L145" s="34"/>
      <c r="M145" s="34"/>
      <c r="N145" s="34" t="n">
        <f aca="false">J145-K145-L145-M145</f>
        <v>290</v>
      </c>
      <c r="O145" s="55" t="s">
        <v>112</v>
      </c>
      <c r="P145" s="56" t="s">
        <v>2339</v>
      </c>
      <c r="Q145" s="57" t="n">
        <v>18620948015</v>
      </c>
      <c r="R145" s="69"/>
      <c r="S145" s="0" t="str">
        <f aca="false">VLOOKUP(D145:D281,Sheet2!C135:E504,3,FALSE())</f>
        <v>4.35</v>
      </c>
      <c r="T145" s="0" t="n">
        <f aca="false">F145*S145/100/12/30</f>
        <v>6.04166666666667</v>
      </c>
      <c r="U145" s="0" t="n">
        <v>93</v>
      </c>
      <c r="V145" s="0" t="n">
        <f aca="false">T145*U145</f>
        <v>561.875</v>
      </c>
      <c r="W145" s="0" t="n">
        <f aca="false">ROUND(V145:V281,2)</f>
        <v>561.88</v>
      </c>
      <c r="Z145" s="83" t="s">
        <v>2135</v>
      </c>
      <c r="AA145" s="83" t="s">
        <v>2136</v>
      </c>
      <c r="AD145" s="0" t="n">
        <v>0</v>
      </c>
      <c r="AE145" s="24" t="s">
        <v>2135</v>
      </c>
      <c r="AF145" s="24" t="s">
        <v>2344</v>
      </c>
      <c r="AG145" s="24" t="s">
        <v>2345</v>
      </c>
    </row>
    <row r="146" customFormat="false" ht="22.5" hidden="false" customHeight="false" outlineLevel="0" collapsed="false">
      <c r="A146" s="29" t="n">
        <v>134</v>
      </c>
      <c r="B146" s="30" t="str">
        <f aca="false">VLOOKUP(D146:D282,Sheet2!C:D,2,0)</f>
        <v>31014650311299278</v>
      </c>
      <c r="C146" s="36" t="s">
        <v>113</v>
      </c>
      <c r="D146" s="37" t="s">
        <v>1720</v>
      </c>
      <c r="E146" s="38" t="s">
        <v>625</v>
      </c>
      <c r="F146" s="39" t="n">
        <v>50000</v>
      </c>
      <c r="G146" s="84" t="s">
        <v>2416</v>
      </c>
      <c r="H146" s="84" t="s">
        <v>2417</v>
      </c>
      <c r="I146" s="84" t="s">
        <v>2352</v>
      </c>
      <c r="J146" s="81" t="n">
        <v>536.04</v>
      </c>
      <c r="K146" s="81" t="n">
        <v>51.88</v>
      </c>
      <c r="L146" s="81"/>
      <c r="M146" s="81"/>
      <c r="N146" s="34" t="n">
        <f aca="false">J146-K146-L146-M146</f>
        <v>484.16</v>
      </c>
      <c r="O146" s="36" t="s">
        <v>113</v>
      </c>
      <c r="P146" s="28" t="s">
        <v>2340</v>
      </c>
      <c r="Q146" s="31" t="n">
        <v>15906486786</v>
      </c>
      <c r="R146" s="69"/>
      <c r="S146" s="0" t="str">
        <f aca="false">VLOOKUP(D146:D282,Sheet2!C136:E505,3,FALSE())</f>
        <v>4.15</v>
      </c>
      <c r="T146" s="0" t="n">
        <f aca="false">F146*S146/100/12/30</f>
        <v>5.76388888888889</v>
      </c>
      <c r="U146" s="0" t="n">
        <v>93</v>
      </c>
      <c r="V146" s="0" t="n">
        <f aca="false">T146*U146</f>
        <v>536.041666666667</v>
      </c>
      <c r="W146" s="0" t="n">
        <f aca="false">ROUND(V146:V282,2)</f>
        <v>536.04</v>
      </c>
      <c r="Z146" s="83" t="s">
        <v>2135</v>
      </c>
      <c r="AA146" s="83" t="s">
        <v>2136</v>
      </c>
      <c r="AD146" s="0" t="n">
        <v>0</v>
      </c>
      <c r="AE146" s="24" t="s">
        <v>2135</v>
      </c>
      <c r="AF146" s="24" t="s">
        <v>2344</v>
      </c>
      <c r="AG146" s="24" t="s">
        <v>2345</v>
      </c>
    </row>
    <row r="147" customFormat="false" ht="22.5" hidden="false" customHeight="false" outlineLevel="0" collapsed="false">
      <c r="A147" s="29" t="n">
        <v>135</v>
      </c>
      <c r="B147" s="29" t="str">
        <f aca="false">VLOOKUP(D147:D283,Sheet2!C:D,2,0)</f>
        <v>31014650356007318</v>
      </c>
      <c r="C147" s="42" t="s">
        <v>114</v>
      </c>
      <c r="D147" s="43" t="s">
        <v>1840</v>
      </c>
      <c r="E147" s="64" t="s">
        <v>2418</v>
      </c>
      <c r="F147" s="44" t="n">
        <v>50000</v>
      </c>
      <c r="G147" s="85" t="s">
        <v>66</v>
      </c>
      <c r="H147" s="86" t="s">
        <v>67</v>
      </c>
      <c r="I147" s="44" t="s">
        <v>2352</v>
      </c>
      <c r="J147" s="73" t="n">
        <v>355.56</v>
      </c>
      <c r="K147" s="73"/>
      <c r="L147" s="73"/>
      <c r="M147" s="73"/>
      <c r="N147" s="48" t="n">
        <v>0</v>
      </c>
      <c r="O147" s="42" t="s">
        <v>114</v>
      </c>
      <c r="P147" s="49"/>
      <c r="Q147" s="43"/>
      <c r="R147" s="69"/>
      <c r="S147" s="83" t="str">
        <f aca="false">VLOOKUP(D147:D283,Sheet2!C137:E506,3,FALSE())</f>
        <v>4</v>
      </c>
      <c r="T147" s="83" t="n">
        <f aca="false">F147*S147/100/12/30</f>
        <v>5.55555555555556</v>
      </c>
      <c r="U147" s="83" t="n">
        <v>93</v>
      </c>
      <c r="V147" s="83" t="n">
        <f aca="false">T147*U147</f>
        <v>516.666666666667</v>
      </c>
      <c r="W147" s="83" t="n">
        <f aca="false">ROUND(V147:V283,2)</f>
        <v>516.67</v>
      </c>
      <c r="X147" s="83" t="e">
        <f aca="false">I147-G147</f>
        <v>#VALUE!</v>
      </c>
      <c r="Y147" s="83" t="e">
        <f aca="false">T147*X147</f>
        <v>#VALUE!</v>
      </c>
      <c r="Z147" s="83" t="s">
        <v>2135</v>
      </c>
      <c r="AA147" s="83" t="s">
        <v>2136</v>
      </c>
      <c r="AB147" s="83" t="e">
        <f aca="false">ROUND(Y147:Y259,2)</f>
        <v>#VALUE!</v>
      </c>
      <c r="AC147" s="83" t="e">
        <f aca="false">J147-AB147</f>
        <v>#VALUE!</v>
      </c>
      <c r="AD147" s="83" t="e">
        <f aca="false">U147-X147</f>
        <v>#VALUE!</v>
      </c>
      <c r="AE147" s="24" t="s">
        <v>2398</v>
      </c>
      <c r="AF147" s="24" t="s">
        <v>2399</v>
      </c>
      <c r="AG147" s="24" t="s">
        <v>2400</v>
      </c>
      <c r="AH147" s="0" t="n">
        <v>94.44</v>
      </c>
    </row>
    <row r="148" customFormat="false" ht="22.5" hidden="false" customHeight="false" outlineLevel="0" collapsed="false">
      <c r="A148" s="29" t="n">
        <v>136</v>
      </c>
      <c r="B148" s="29" t="str">
        <f aca="false">VLOOKUP(D148:D284,Sheet2!C:D,2,0)</f>
        <v>31014650356484473</v>
      </c>
      <c r="C148" s="42" t="s">
        <v>115</v>
      </c>
      <c r="D148" s="43" t="s">
        <v>2003</v>
      </c>
      <c r="E148" s="64" t="s">
        <v>625</v>
      </c>
      <c r="F148" s="44" t="n">
        <v>50000</v>
      </c>
      <c r="G148" s="85" t="s">
        <v>79</v>
      </c>
      <c r="H148" s="86" t="s">
        <v>80</v>
      </c>
      <c r="I148" s="44" t="s">
        <v>2352</v>
      </c>
      <c r="J148" s="73" t="n">
        <v>344.44</v>
      </c>
      <c r="K148" s="73"/>
      <c r="L148" s="73"/>
      <c r="M148" s="73"/>
      <c r="N148" s="48" t="n">
        <v>0</v>
      </c>
      <c r="O148" s="42" t="s">
        <v>115</v>
      </c>
      <c r="P148" s="49"/>
      <c r="Q148" s="43" t="s">
        <v>2004</v>
      </c>
      <c r="R148" s="69"/>
      <c r="S148" s="83" t="str">
        <f aca="false">VLOOKUP(D148:D284,Sheet2!C138:E507,3,FALSE())</f>
        <v>4</v>
      </c>
      <c r="T148" s="83" t="n">
        <f aca="false">F148*S148/100/12/30</f>
        <v>5.55555555555556</v>
      </c>
      <c r="U148" s="83" t="n">
        <v>93</v>
      </c>
      <c r="V148" s="83" t="n">
        <f aca="false">T148*U148</f>
        <v>516.666666666667</v>
      </c>
      <c r="W148" s="83" t="n">
        <f aca="false">ROUND(V148:V284,2)</f>
        <v>516.67</v>
      </c>
      <c r="X148" s="83" t="e">
        <f aca="false">I148-G148</f>
        <v>#VALUE!</v>
      </c>
      <c r="Y148" s="83" t="e">
        <f aca="false">T148*X148</f>
        <v>#VALUE!</v>
      </c>
      <c r="Z148" s="83" t="s">
        <v>2135</v>
      </c>
      <c r="AA148" s="83" t="s">
        <v>2136</v>
      </c>
      <c r="AB148" s="83" t="e">
        <f aca="false">ROUND(Y148:Y260,2)</f>
        <v>#VALUE!</v>
      </c>
      <c r="AC148" s="83" t="e">
        <f aca="false">J148-AB148</f>
        <v>#VALUE!</v>
      </c>
      <c r="AD148" s="83" t="e">
        <f aca="false">U148-X148</f>
        <v>#VALUE!</v>
      </c>
      <c r="AE148" s="24" t="s">
        <v>2363</v>
      </c>
      <c r="AF148" s="24" t="s">
        <v>2364</v>
      </c>
      <c r="AG148" s="24" t="s">
        <v>2365</v>
      </c>
      <c r="AH148" s="0" t="n">
        <v>13.51</v>
      </c>
    </row>
    <row r="149" customFormat="false" ht="14.25" hidden="false" customHeight="false" outlineLevel="0" collapsed="false">
      <c r="A149" s="97"/>
      <c r="B149" s="97"/>
      <c r="C149" s="98"/>
      <c r="D149" s="99"/>
      <c r="E149" s="99"/>
      <c r="F149" s="100"/>
      <c r="G149" s="101"/>
      <c r="H149" s="101"/>
      <c r="I149" s="100"/>
      <c r="J149" s="102" t="n">
        <f aca="false">SUM(J137:J148)</f>
        <v>5548.46</v>
      </c>
      <c r="K149" s="102"/>
      <c r="L149" s="102"/>
      <c r="M149" s="102"/>
      <c r="N149" s="48"/>
      <c r="O149" s="98"/>
      <c r="P149" s="103"/>
      <c r="Q149" s="99"/>
      <c r="R149" s="104"/>
      <c r="S149" s="83"/>
      <c r="T149" s="83"/>
      <c r="U149" s="83"/>
      <c r="V149" s="83"/>
      <c r="W149" s="83"/>
      <c r="X149" s="83"/>
      <c r="Y149" s="83"/>
      <c r="Z149" s="83"/>
      <c r="AA149" s="83"/>
      <c r="AB149" s="83"/>
      <c r="AC149" s="83"/>
      <c r="AD149" s="83"/>
    </row>
    <row r="150" customFormat="false" ht="14.25" hidden="false" customHeight="false" outlineLevel="0" collapsed="false">
      <c r="F150" s="0" t="n">
        <f aca="false">SUM(F5:F148)</f>
        <v>4410000</v>
      </c>
      <c r="J150" s="0" t="n">
        <f aca="false">SUM(J5:J148)</f>
        <v>116491.74</v>
      </c>
      <c r="N150" s="34"/>
      <c r="Z150" s="83" t="s">
        <v>2135</v>
      </c>
      <c r="AA150" s="83" t="s">
        <v>2136</v>
      </c>
      <c r="AE150" s="24" t="s">
        <v>2135</v>
      </c>
      <c r="AF150" s="24" t="s">
        <v>2136</v>
      </c>
      <c r="AG150" s="24" t="s">
        <v>2419</v>
      </c>
    </row>
  </sheetData>
  <mergeCells count="26">
    <mergeCell ref="A1:Q1"/>
    <mergeCell ref="A2:E2"/>
    <mergeCell ref="A3:A4"/>
    <mergeCell ref="B3:B4"/>
    <mergeCell ref="C3:C4"/>
    <mergeCell ref="D3:D4"/>
    <mergeCell ref="E3:E4"/>
    <mergeCell ref="F3:F4"/>
    <mergeCell ref="G3:G4"/>
    <mergeCell ref="H3:H4"/>
    <mergeCell ref="I3:I4"/>
    <mergeCell ref="J3:J4"/>
    <mergeCell ref="K3:M4"/>
    <mergeCell ref="N3:N4"/>
    <mergeCell ref="O3:P3"/>
    <mergeCell ref="Q3:Q4"/>
    <mergeCell ref="R3:R4"/>
    <mergeCell ref="R5:R33"/>
    <mergeCell ref="R35:R48"/>
    <mergeCell ref="R50:R78"/>
    <mergeCell ref="R80:R88"/>
    <mergeCell ref="R90:R103"/>
    <mergeCell ref="R105:R111"/>
    <mergeCell ref="R113:R120"/>
    <mergeCell ref="R122:R135"/>
    <mergeCell ref="R137:R14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50"/>
  <sheetViews>
    <sheetView showFormulas="false" showGridLines="true" showRowColHeaders="true" showZeros="true" rightToLeft="false" tabSelected="false" showOutlineSymbols="true" defaultGridColor="true" view="normal" topLeftCell="A29" colorId="64" zoomScale="100" zoomScaleNormal="100" zoomScalePageLayoutView="100" workbookViewId="0">
      <selection pane="topLeft" activeCell="L162" activeCellId="0" sqref="L162"/>
    </sheetView>
  </sheetViews>
  <sheetFormatPr defaultColWidth="8.99609375" defaultRowHeight="14.25" zeroHeight="false" outlineLevelRow="0" outlineLevelCol="0"/>
  <cols>
    <col collapsed="false" customWidth="true" hidden="false" outlineLevel="0" max="2" min="2" style="0" width="21.37"/>
    <col collapsed="false" customWidth="true" hidden="false" outlineLevel="0" max="25" min="25" style="0" width="12.5"/>
    <col collapsed="false" customWidth="true" hidden="false" outlineLevel="0" max="28" min="28" style="0" width="10.24"/>
    <col collapsed="false" customWidth="true" hidden="false" outlineLevel="0" max="31" min="31" style="0" width="11.24"/>
    <col collapsed="false" customWidth="true" hidden="false" outlineLevel="0" max="32" min="32" style="0" width="11.62"/>
    <col collapsed="false" customWidth="true" hidden="false" outlineLevel="0" max="33" min="33" style="0" width="20.99"/>
    <col collapsed="false" customWidth="true" hidden="false" outlineLevel="0" max="37" min="37" style="0" width="18.5"/>
    <col collapsed="false" customWidth="true" hidden="false" outlineLevel="0" max="41" min="41" style="0" width="12.62"/>
  </cols>
  <sheetData>
    <row r="1" customFormat="false" ht="20.25" hidden="false" customHeight="false" outlineLevel="0" collapsed="false">
      <c r="A1" s="22" t="s">
        <v>0</v>
      </c>
      <c r="B1" s="22"/>
      <c r="C1" s="22"/>
      <c r="D1" s="22"/>
      <c r="E1" s="22"/>
      <c r="F1" s="22"/>
      <c r="G1" s="22"/>
      <c r="H1" s="22"/>
      <c r="I1" s="22"/>
      <c r="J1" s="22"/>
      <c r="K1" s="22"/>
      <c r="L1" s="22"/>
      <c r="M1" s="22"/>
      <c r="N1" s="22"/>
      <c r="O1" s="22"/>
      <c r="P1" s="22"/>
      <c r="Q1" s="22"/>
      <c r="R1" s="90"/>
      <c r="V1" s="23" t="n">
        <v>44832</v>
      </c>
      <c r="W1" s="23" t="n">
        <v>44900</v>
      </c>
      <c r="X1" s="0" t="n">
        <f aca="false">W1-V1</f>
        <v>68</v>
      </c>
      <c r="Y1" s="23" t="n">
        <v>44887</v>
      </c>
      <c r="Z1" s="83"/>
      <c r="AA1" s="83"/>
      <c r="AB1" s="0" t="n">
        <f aca="false">Y1-V1</f>
        <v>55</v>
      </c>
      <c r="AC1" s="24" t="s">
        <v>2135</v>
      </c>
      <c r="AD1" s="24" t="s">
        <v>2136</v>
      </c>
      <c r="AK1" s="0" t="s">
        <v>2420</v>
      </c>
      <c r="AL1" s="0" t="s">
        <v>2421</v>
      </c>
      <c r="AM1" s="24" t="s">
        <v>2422</v>
      </c>
      <c r="AN1" s="0" t="s">
        <v>2423</v>
      </c>
      <c r="AO1" s="24" t="s">
        <v>2422</v>
      </c>
    </row>
    <row r="2" customFormat="false" ht="14.25" hidden="false" customHeight="false" outlineLevel="0" collapsed="false">
      <c r="A2" s="25" t="s">
        <v>2137</v>
      </c>
      <c r="B2" s="25"/>
      <c r="C2" s="25"/>
      <c r="D2" s="25"/>
      <c r="E2" s="25"/>
      <c r="Q2" s="24" t="s">
        <v>2</v>
      </c>
      <c r="V2" s="23" t="n">
        <v>44832</v>
      </c>
      <c r="W2" s="23" t="n">
        <v>44904</v>
      </c>
      <c r="X2" s="0" t="n">
        <f aca="false">W2-V2</f>
        <v>72</v>
      </c>
    </row>
    <row r="3" customFormat="false" ht="14.25" hidden="false" customHeight="true" outlineLevel="0" collapsed="false">
      <c r="A3" s="26" t="s">
        <v>3</v>
      </c>
      <c r="B3" s="26" t="s">
        <v>2138</v>
      </c>
      <c r="C3" s="26" t="s">
        <v>4</v>
      </c>
      <c r="D3" s="26" t="s">
        <v>2139</v>
      </c>
      <c r="E3" s="26" t="s">
        <v>2140</v>
      </c>
      <c r="F3" s="27" t="s">
        <v>5</v>
      </c>
      <c r="G3" s="27" t="s">
        <v>6</v>
      </c>
      <c r="H3" s="27" t="s">
        <v>7</v>
      </c>
      <c r="I3" s="27" t="s">
        <v>8</v>
      </c>
      <c r="J3" s="26" t="s">
        <v>9</v>
      </c>
      <c r="K3" s="28" t="s">
        <v>2141</v>
      </c>
      <c r="L3" s="28"/>
      <c r="M3" s="28"/>
      <c r="N3" s="26" t="s">
        <v>2142</v>
      </c>
      <c r="O3" s="26" t="s">
        <v>10</v>
      </c>
      <c r="P3" s="26"/>
      <c r="Q3" s="26" t="s">
        <v>11</v>
      </c>
      <c r="R3" s="26" t="s">
        <v>12</v>
      </c>
      <c r="S3" s="24" t="s">
        <v>2143</v>
      </c>
      <c r="T3" s="24" t="s">
        <v>2144</v>
      </c>
    </row>
    <row r="4" customFormat="false" ht="14.25" hidden="false" customHeight="false" outlineLevel="0" collapsed="false">
      <c r="A4" s="26"/>
      <c r="B4" s="26"/>
      <c r="C4" s="26"/>
      <c r="D4" s="26"/>
      <c r="E4" s="26"/>
      <c r="F4" s="27"/>
      <c r="G4" s="27"/>
      <c r="H4" s="27"/>
      <c r="I4" s="27"/>
      <c r="J4" s="27"/>
      <c r="K4" s="28"/>
      <c r="L4" s="28"/>
      <c r="M4" s="28"/>
      <c r="N4" s="26"/>
      <c r="O4" s="26" t="s">
        <v>13</v>
      </c>
      <c r="P4" s="26" t="s">
        <v>14</v>
      </c>
      <c r="Q4" s="26"/>
      <c r="R4" s="26"/>
    </row>
    <row r="5" customFormat="false" ht="22.5" hidden="false" customHeight="true" outlineLevel="0" collapsed="false">
      <c r="A5" s="29" t="n">
        <v>1</v>
      </c>
      <c r="B5" s="30" t="str">
        <f aca="false">VLOOKUP(D5:D148,Sheet2!C:D,2,0)</f>
        <v>31014650063172613</v>
      </c>
      <c r="C5" s="26" t="s">
        <v>558</v>
      </c>
      <c r="D5" s="28" t="s">
        <v>559</v>
      </c>
      <c r="E5" s="31" t="s">
        <v>948</v>
      </c>
      <c r="F5" s="32" t="n">
        <v>50000</v>
      </c>
      <c r="G5" s="82" t="s">
        <v>560</v>
      </c>
      <c r="H5" s="82" t="s">
        <v>2343</v>
      </c>
      <c r="I5" s="82" t="s">
        <v>2343</v>
      </c>
      <c r="J5" s="34" t="n">
        <v>489.38</v>
      </c>
      <c r="K5" s="34" t="n">
        <v>489.38</v>
      </c>
      <c r="L5" s="34"/>
      <c r="M5" s="34"/>
      <c r="N5" s="34" t="n">
        <f aca="false">J5-K5-L5-M5</f>
        <v>0</v>
      </c>
      <c r="O5" s="26" t="s">
        <v>558</v>
      </c>
      <c r="P5" s="28" t="s">
        <v>2146</v>
      </c>
      <c r="Q5" s="28" t="s">
        <v>563</v>
      </c>
      <c r="R5" s="35" t="s">
        <v>2147</v>
      </c>
      <c r="S5" s="0" t="str">
        <f aca="false">VLOOKUP(D5:D148,Sheet2!C3:E372,3,FALSE())</f>
        <v>4.35</v>
      </c>
      <c r="T5" s="0" t="n">
        <f aca="false">F5*S5/100/12/30</f>
        <v>6.04166666666667</v>
      </c>
      <c r="U5" s="0" t="n">
        <v>81</v>
      </c>
      <c r="V5" s="0" t="n">
        <f aca="false">T5*U5</f>
        <v>489.375</v>
      </c>
      <c r="W5" s="0" t="n">
        <f aca="false">ROUND(V5:V148,2)</f>
        <v>489.38</v>
      </c>
      <c r="Z5" s="83" t="s">
        <v>2135</v>
      </c>
      <c r="AA5" s="83" t="s">
        <v>2136</v>
      </c>
      <c r="AD5" s="0" t="n">
        <v>0</v>
      </c>
      <c r="AE5" s="24" t="s">
        <v>2135</v>
      </c>
      <c r="AF5" s="24" t="s">
        <v>2344</v>
      </c>
      <c r="AG5" s="24" t="s">
        <v>2345</v>
      </c>
    </row>
    <row r="6" customFormat="false" ht="22.5" hidden="false" customHeight="false" outlineLevel="0" collapsed="false">
      <c r="A6" s="29" t="n">
        <v>2</v>
      </c>
      <c r="B6" s="30" t="s">
        <v>2148</v>
      </c>
      <c r="C6" s="36" t="s">
        <v>2149</v>
      </c>
      <c r="D6" s="37" t="s">
        <v>2150</v>
      </c>
      <c r="E6" s="38" t="s">
        <v>948</v>
      </c>
      <c r="F6" s="39" t="n">
        <v>0</v>
      </c>
      <c r="G6" s="84" t="s">
        <v>2152</v>
      </c>
      <c r="H6" s="84" t="s">
        <v>2346</v>
      </c>
      <c r="I6" s="82" t="s">
        <v>2346</v>
      </c>
      <c r="J6" s="34" t="n">
        <v>95</v>
      </c>
      <c r="K6" s="34" t="n">
        <v>0</v>
      </c>
      <c r="L6" s="34"/>
      <c r="M6" s="34"/>
      <c r="N6" s="34" t="n">
        <f aca="false">J6-K6-L6-M6</f>
        <v>95</v>
      </c>
      <c r="O6" s="36" t="s">
        <v>2149</v>
      </c>
      <c r="P6" s="28" t="s">
        <v>2153</v>
      </c>
      <c r="Q6" s="28" t="s">
        <v>2154</v>
      </c>
      <c r="R6" s="35"/>
      <c r="S6" s="0" t="n">
        <v>4.75</v>
      </c>
      <c r="T6" s="0" t="n">
        <f aca="false">F6*S6/100/12/30</f>
        <v>0</v>
      </c>
      <c r="U6" s="0" t="n">
        <v>24</v>
      </c>
      <c r="V6" s="0" t="n">
        <f aca="false">T6*U6</f>
        <v>0</v>
      </c>
      <c r="W6" s="0" t="n">
        <f aca="false">ROUND(V6:V150,2)</f>
        <v>0</v>
      </c>
      <c r="Z6" s="83" t="s">
        <v>2135</v>
      </c>
      <c r="AA6" s="83" t="s">
        <v>2136</v>
      </c>
      <c r="AD6" s="0" t="n">
        <v>0</v>
      </c>
      <c r="AE6" s="24" t="s">
        <v>2135</v>
      </c>
      <c r="AF6" s="24" t="s">
        <v>2344</v>
      </c>
      <c r="AG6" s="24" t="s">
        <v>2345</v>
      </c>
    </row>
    <row r="7" customFormat="false" ht="22.5" hidden="false" customHeight="false" outlineLevel="0" collapsed="false">
      <c r="A7" s="29" t="n">
        <v>3</v>
      </c>
      <c r="B7" s="30" t="str">
        <f aca="false">VLOOKUP(D7:D151,Sheet2!C:D,2,0)</f>
        <v>31014650115710759</v>
      </c>
      <c r="C7" s="36" t="s">
        <v>336</v>
      </c>
      <c r="D7" s="37" t="s">
        <v>337</v>
      </c>
      <c r="E7" s="38" t="s">
        <v>948</v>
      </c>
      <c r="F7" s="39" t="n">
        <v>0</v>
      </c>
      <c r="G7" s="84" t="s">
        <v>208</v>
      </c>
      <c r="H7" s="84" t="s">
        <v>2347</v>
      </c>
      <c r="I7" s="82" t="s">
        <v>2348</v>
      </c>
      <c r="J7" s="41" t="n">
        <v>362.84</v>
      </c>
      <c r="K7" s="41" t="n">
        <v>362.84</v>
      </c>
      <c r="L7" s="41"/>
      <c r="M7" s="41"/>
      <c r="N7" s="34" t="n">
        <f aca="false">J7-K7-L7-M7</f>
        <v>0</v>
      </c>
      <c r="O7" s="36" t="s">
        <v>336</v>
      </c>
      <c r="P7" s="28" t="s">
        <v>2156</v>
      </c>
      <c r="Q7" s="28" t="s">
        <v>338</v>
      </c>
      <c r="R7" s="35"/>
      <c r="S7" s="0" t="str">
        <f aca="false">VLOOKUP(D7:D151,Sheet2!C5:E374,3,FALSE())</f>
        <v>4.75</v>
      </c>
      <c r="T7" s="0" t="n">
        <f aca="false">F7*S7/100/12/30</f>
        <v>0</v>
      </c>
      <c r="U7" s="0" t="n">
        <v>93</v>
      </c>
      <c r="V7" s="0" t="n">
        <f aca="false">T7*U7</f>
        <v>0</v>
      </c>
      <c r="W7" s="0" t="n">
        <f aca="false">ROUND(V7:V151,2)</f>
        <v>0</v>
      </c>
      <c r="Z7" s="83" t="s">
        <v>2135</v>
      </c>
      <c r="AA7" s="83" t="s">
        <v>2136</v>
      </c>
      <c r="AD7" s="0" t="n">
        <v>0</v>
      </c>
      <c r="AE7" s="24" t="s">
        <v>2135</v>
      </c>
      <c r="AF7" s="24" t="s">
        <v>2344</v>
      </c>
      <c r="AG7" s="24" t="s">
        <v>2345</v>
      </c>
    </row>
    <row r="8" customFormat="false" ht="22.5" hidden="false" customHeight="false" outlineLevel="0" collapsed="false">
      <c r="A8" s="29" t="n">
        <v>4</v>
      </c>
      <c r="B8" s="30" t="str">
        <f aca="false">VLOOKUP(D8:D152,Sheet2!C:D,2,0)</f>
        <v>31014650115698061</v>
      </c>
      <c r="C8" s="36" t="s">
        <v>322</v>
      </c>
      <c r="D8" s="37" t="s">
        <v>323</v>
      </c>
      <c r="E8" s="38" t="s">
        <v>948</v>
      </c>
      <c r="F8" s="39" t="n">
        <v>0</v>
      </c>
      <c r="G8" s="84" t="s">
        <v>208</v>
      </c>
      <c r="H8" s="84" t="s">
        <v>2347</v>
      </c>
      <c r="I8" s="82" t="s">
        <v>2348</v>
      </c>
      <c r="J8" s="41" t="n">
        <v>362.84</v>
      </c>
      <c r="K8" s="41" t="n">
        <v>0</v>
      </c>
      <c r="L8" s="41"/>
      <c r="M8" s="41"/>
      <c r="N8" s="34" t="n">
        <f aca="false">J8-K8-L8-M8</f>
        <v>362.84</v>
      </c>
      <c r="O8" s="36" t="s">
        <v>322</v>
      </c>
      <c r="P8" s="28" t="s">
        <v>2157</v>
      </c>
      <c r="Q8" s="28" t="s">
        <v>326</v>
      </c>
      <c r="R8" s="35"/>
      <c r="S8" s="0" t="str">
        <f aca="false">VLOOKUP(D8:D152,Sheet2!C6:E375,3,FALSE())</f>
        <v>4.75</v>
      </c>
      <c r="T8" s="0" t="n">
        <f aca="false">F8*S8/100/12/30</f>
        <v>0</v>
      </c>
      <c r="U8" s="0" t="n">
        <v>93</v>
      </c>
      <c r="V8" s="0" t="n">
        <f aca="false">T8*U8</f>
        <v>0</v>
      </c>
      <c r="W8" s="0" t="n">
        <f aca="false">ROUND(V8:V152,2)</f>
        <v>0</v>
      </c>
      <c r="Z8" s="83" t="s">
        <v>2135</v>
      </c>
      <c r="AA8" s="83" t="s">
        <v>2136</v>
      </c>
      <c r="AD8" s="0" t="n">
        <v>0</v>
      </c>
      <c r="AE8" s="24" t="s">
        <v>2135</v>
      </c>
      <c r="AF8" s="24" t="s">
        <v>2344</v>
      </c>
      <c r="AG8" s="24" t="s">
        <v>2345</v>
      </c>
    </row>
    <row r="9" customFormat="false" ht="22.5" hidden="false" customHeight="false" outlineLevel="0" collapsed="false">
      <c r="A9" s="29" t="n">
        <v>5</v>
      </c>
      <c r="B9" s="30" t="str">
        <f aca="false">VLOOKUP(D9:D153,Sheet2!C:D,2,0)</f>
        <v>31014650115671333</v>
      </c>
      <c r="C9" s="36" t="s">
        <v>332</v>
      </c>
      <c r="D9" s="37" t="s">
        <v>333</v>
      </c>
      <c r="E9" s="38" t="s">
        <v>948</v>
      </c>
      <c r="F9" s="39" t="n">
        <v>0</v>
      </c>
      <c r="G9" s="84" t="s">
        <v>208</v>
      </c>
      <c r="H9" s="84" t="s">
        <v>2347</v>
      </c>
      <c r="I9" s="82" t="s">
        <v>2348</v>
      </c>
      <c r="J9" s="41" t="n">
        <v>362.84</v>
      </c>
      <c r="K9" s="41" t="n">
        <v>0</v>
      </c>
      <c r="L9" s="41"/>
      <c r="M9" s="41"/>
      <c r="N9" s="34" t="n">
        <f aca="false">J9-K9-L9-M9</f>
        <v>362.84</v>
      </c>
      <c r="O9" s="36" t="s">
        <v>332</v>
      </c>
      <c r="P9" s="28" t="s">
        <v>2158</v>
      </c>
      <c r="Q9" s="28" t="s">
        <v>334</v>
      </c>
      <c r="R9" s="35"/>
      <c r="S9" s="0" t="str">
        <f aca="false">VLOOKUP(D9:D153,Sheet2!C7:E376,3,FALSE())</f>
        <v>4.75</v>
      </c>
      <c r="T9" s="0" t="n">
        <f aca="false">F9*S9/100/12/30</f>
        <v>0</v>
      </c>
      <c r="U9" s="0" t="n">
        <v>93</v>
      </c>
      <c r="V9" s="0" t="n">
        <f aca="false">T9*U9</f>
        <v>0</v>
      </c>
      <c r="W9" s="0" t="n">
        <f aca="false">ROUND(V9:V153,2)</f>
        <v>0</v>
      </c>
      <c r="Z9" s="83" t="s">
        <v>2135</v>
      </c>
      <c r="AA9" s="83" t="s">
        <v>2136</v>
      </c>
      <c r="AD9" s="0" t="n">
        <v>0</v>
      </c>
      <c r="AE9" s="24" t="s">
        <v>2135</v>
      </c>
      <c r="AF9" s="24" t="s">
        <v>2344</v>
      </c>
      <c r="AG9" s="24" t="s">
        <v>2345</v>
      </c>
    </row>
    <row r="10" customFormat="false" ht="22.5" hidden="false" customHeight="false" outlineLevel="0" collapsed="false">
      <c r="A10" s="29" t="n">
        <v>6</v>
      </c>
      <c r="B10" s="30" t="str">
        <f aca="false">VLOOKUP(D10:D154,Sheet2!C:D,2,0)</f>
        <v>31014650115786286</v>
      </c>
      <c r="C10" s="36" t="s">
        <v>432</v>
      </c>
      <c r="D10" s="37" t="s">
        <v>433</v>
      </c>
      <c r="E10" s="38" t="s">
        <v>948</v>
      </c>
      <c r="F10" s="39" t="n">
        <v>0</v>
      </c>
      <c r="G10" s="84" t="s">
        <v>383</v>
      </c>
      <c r="H10" s="84" t="s">
        <v>2349</v>
      </c>
      <c r="I10" s="82" t="s">
        <v>2348</v>
      </c>
      <c r="J10" s="41" t="n">
        <v>362.84</v>
      </c>
      <c r="K10" s="41" t="n">
        <v>0</v>
      </c>
      <c r="L10" s="41"/>
      <c r="M10" s="41"/>
      <c r="N10" s="34" t="n">
        <f aca="false">J10-K10-L10-M10</f>
        <v>362.84</v>
      </c>
      <c r="O10" s="36" t="s">
        <v>432</v>
      </c>
      <c r="P10" s="28" t="s">
        <v>2160</v>
      </c>
      <c r="Q10" s="28" t="s">
        <v>436</v>
      </c>
      <c r="R10" s="35"/>
      <c r="S10" s="0" t="str">
        <f aca="false">VLOOKUP(D10:D154,Sheet2!C8:E377,3,FALSE())</f>
        <v>4.75</v>
      </c>
      <c r="T10" s="0" t="n">
        <f aca="false">F10*S10/100/12/30</f>
        <v>0</v>
      </c>
      <c r="U10" s="0" t="n">
        <v>93</v>
      </c>
      <c r="V10" s="0" t="n">
        <f aca="false">T10*U10</f>
        <v>0</v>
      </c>
      <c r="W10" s="0" t="n">
        <f aca="false">ROUND(V10:V154,2)</f>
        <v>0</v>
      </c>
      <c r="Z10" s="83" t="s">
        <v>2135</v>
      </c>
      <c r="AA10" s="83" t="s">
        <v>2136</v>
      </c>
      <c r="AD10" s="0" t="n">
        <v>0</v>
      </c>
      <c r="AE10" s="24" t="s">
        <v>2135</v>
      </c>
      <c r="AF10" s="24" t="s">
        <v>2344</v>
      </c>
      <c r="AG10" s="24" t="s">
        <v>2345</v>
      </c>
    </row>
    <row r="11" customFormat="false" ht="22.5" hidden="false" customHeight="false" outlineLevel="0" collapsed="false">
      <c r="A11" s="29" t="n">
        <v>7</v>
      </c>
      <c r="B11" s="30" t="str">
        <f aca="false">VLOOKUP(D11:D155,Sheet2!C:D,2,0)</f>
        <v>31014650115818573</v>
      </c>
      <c r="C11" s="36" t="s">
        <v>507</v>
      </c>
      <c r="D11" s="37" t="s">
        <v>508</v>
      </c>
      <c r="E11" s="38" t="s">
        <v>948</v>
      </c>
      <c r="F11" s="39" t="n">
        <v>0</v>
      </c>
      <c r="G11" s="84" t="s">
        <v>383</v>
      </c>
      <c r="H11" s="84" t="s">
        <v>2349</v>
      </c>
      <c r="I11" s="82" t="s">
        <v>2348</v>
      </c>
      <c r="J11" s="41" t="n">
        <v>362.84</v>
      </c>
      <c r="K11" s="41" t="n">
        <v>0</v>
      </c>
      <c r="L11" s="41"/>
      <c r="M11" s="41"/>
      <c r="N11" s="34" t="n">
        <f aca="false">J11-K11-L11-M11</f>
        <v>362.84</v>
      </c>
      <c r="O11" s="36" t="s">
        <v>507</v>
      </c>
      <c r="P11" s="28" t="s">
        <v>2161</v>
      </c>
      <c r="Q11" s="28" t="s">
        <v>510</v>
      </c>
      <c r="R11" s="35"/>
      <c r="S11" s="0" t="str">
        <f aca="false">VLOOKUP(D11:D155,Sheet2!C9:E378,3,FALSE())</f>
        <v>4.75</v>
      </c>
      <c r="T11" s="0" t="n">
        <f aca="false">F11*S11/100/12/30</f>
        <v>0</v>
      </c>
      <c r="U11" s="0" t="n">
        <v>93</v>
      </c>
      <c r="V11" s="0" t="n">
        <f aca="false">T11*U11</f>
        <v>0</v>
      </c>
      <c r="W11" s="0" t="n">
        <f aca="false">ROUND(V11:V155,2)</f>
        <v>0</v>
      </c>
      <c r="Z11" s="83" t="s">
        <v>2135</v>
      </c>
      <c r="AA11" s="83" t="s">
        <v>2136</v>
      </c>
      <c r="AD11" s="0" t="n">
        <v>0</v>
      </c>
      <c r="AE11" s="24" t="s">
        <v>2135</v>
      </c>
      <c r="AF11" s="24" t="s">
        <v>2344</v>
      </c>
      <c r="AG11" s="24" t="s">
        <v>2345</v>
      </c>
    </row>
    <row r="12" customFormat="false" ht="22.5" hidden="false" customHeight="false" outlineLevel="0" collapsed="false">
      <c r="A12" s="29" t="n">
        <v>8</v>
      </c>
      <c r="B12" s="30" t="str">
        <f aca="false">VLOOKUP(D12:D156,Sheet2!C:D,2,0)</f>
        <v>31014650115795202</v>
      </c>
      <c r="C12" s="36" t="s">
        <v>541</v>
      </c>
      <c r="D12" s="37" t="s">
        <v>542</v>
      </c>
      <c r="E12" s="38" t="s">
        <v>948</v>
      </c>
      <c r="F12" s="39" t="n">
        <v>0</v>
      </c>
      <c r="G12" s="84" t="s">
        <v>383</v>
      </c>
      <c r="H12" s="84" t="s">
        <v>2349</v>
      </c>
      <c r="I12" s="82" t="s">
        <v>2348</v>
      </c>
      <c r="J12" s="41" t="n">
        <v>362.84</v>
      </c>
      <c r="K12" s="41" t="n">
        <v>0</v>
      </c>
      <c r="L12" s="41"/>
      <c r="M12" s="41"/>
      <c r="N12" s="34" t="n">
        <f aca="false">J12-K12-L12-M12</f>
        <v>362.84</v>
      </c>
      <c r="O12" s="36" t="s">
        <v>541</v>
      </c>
      <c r="P12" s="28" t="s">
        <v>2162</v>
      </c>
      <c r="Q12" s="28" t="s">
        <v>545</v>
      </c>
      <c r="R12" s="35"/>
      <c r="S12" s="0" t="str">
        <f aca="false">VLOOKUP(D12:D156,Sheet2!C10:E379,3,FALSE())</f>
        <v>4.75</v>
      </c>
      <c r="T12" s="0" t="n">
        <f aca="false">F12*S12/100/12/30</f>
        <v>0</v>
      </c>
      <c r="U12" s="0" t="n">
        <v>93</v>
      </c>
      <c r="V12" s="0" t="n">
        <f aca="false">T12*U12</f>
        <v>0</v>
      </c>
      <c r="W12" s="0" t="n">
        <f aca="false">ROUND(V12:V156,2)</f>
        <v>0</v>
      </c>
      <c r="Z12" s="83" t="s">
        <v>2135</v>
      </c>
      <c r="AA12" s="83" t="s">
        <v>2136</v>
      </c>
      <c r="AD12" s="0" t="n">
        <v>0</v>
      </c>
      <c r="AE12" s="24" t="s">
        <v>2135</v>
      </c>
      <c r="AF12" s="24" t="s">
        <v>2344</v>
      </c>
      <c r="AG12" s="24" t="s">
        <v>2345</v>
      </c>
    </row>
    <row r="13" customFormat="false" ht="22.5" hidden="false" customHeight="false" outlineLevel="0" collapsed="false">
      <c r="A13" s="29" t="n">
        <v>9</v>
      </c>
      <c r="B13" s="30" t="str">
        <f aca="false">VLOOKUP(D13:D157,Sheet2!C:D,2,0)</f>
        <v>31014650163861134</v>
      </c>
      <c r="C13" s="36" t="s">
        <v>15</v>
      </c>
      <c r="D13" s="37" t="s">
        <v>945</v>
      </c>
      <c r="E13" s="38" t="s">
        <v>948</v>
      </c>
      <c r="F13" s="39" t="n">
        <v>50000</v>
      </c>
      <c r="G13" s="84" t="s">
        <v>2350</v>
      </c>
      <c r="H13" s="84" t="s">
        <v>2351</v>
      </c>
      <c r="I13" s="82" t="s">
        <v>2352</v>
      </c>
      <c r="J13" s="34" t="n">
        <v>561.88</v>
      </c>
      <c r="K13" s="34" t="n">
        <v>54.38</v>
      </c>
      <c r="L13" s="34"/>
      <c r="M13" s="34"/>
      <c r="N13" s="34" t="n">
        <f aca="false">J13-K13-L13-M13</f>
        <v>507.5</v>
      </c>
      <c r="O13" s="36" t="s">
        <v>15</v>
      </c>
      <c r="P13" s="28" t="s">
        <v>2163</v>
      </c>
      <c r="Q13" s="28" t="s">
        <v>949</v>
      </c>
      <c r="R13" s="35"/>
      <c r="S13" s="0" t="str">
        <f aca="false">VLOOKUP(D13:D157,Sheet2!C11:E380,3,FALSE())</f>
        <v>4.35</v>
      </c>
      <c r="T13" s="0" t="n">
        <f aca="false">F13*S13/100/12/30</f>
        <v>6.04166666666667</v>
      </c>
      <c r="U13" s="0" t="n">
        <v>93</v>
      </c>
      <c r="V13" s="0" t="n">
        <f aca="false">T13*U13</f>
        <v>561.875</v>
      </c>
      <c r="W13" s="0" t="n">
        <f aca="false">ROUND(V13:V157,2)</f>
        <v>561.88</v>
      </c>
      <c r="Z13" s="83" t="s">
        <v>2135</v>
      </c>
      <c r="AA13" s="83" t="s">
        <v>2136</v>
      </c>
      <c r="AD13" s="0" t="n">
        <v>0</v>
      </c>
      <c r="AE13" s="24" t="s">
        <v>2135</v>
      </c>
      <c r="AF13" s="24" t="s">
        <v>2344</v>
      </c>
      <c r="AG13" s="24" t="s">
        <v>2345</v>
      </c>
    </row>
    <row r="14" customFormat="false" ht="22.5" hidden="false" customHeight="false" outlineLevel="0" collapsed="false">
      <c r="A14" s="29" t="n">
        <v>10</v>
      </c>
      <c r="B14" s="30" t="str">
        <f aca="false">VLOOKUP(D14:D158,Sheet2!C:D,2,0)</f>
        <v>31014650163970164</v>
      </c>
      <c r="C14" s="36" t="s">
        <v>16</v>
      </c>
      <c r="D14" s="37" t="s">
        <v>993</v>
      </c>
      <c r="E14" s="38" t="s">
        <v>948</v>
      </c>
      <c r="F14" s="39" t="n">
        <v>50000</v>
      </c>
      <c r="G14" s="84" t="s">
        <v>2353</v>
      </c>
      <c r="H14" s="84" t="s">
        <v>2354</v>
      </c>
      <c r="I14" s="82" t="s">
        <v>2352</v>
      </c>
      <c r="J14" s="34" t="n">
        <v>561.88</v>
      </c>
      <c r="K14" s="34" t="n">
        <v>471.25</v>
      </c>
      <c r="L14" s="34" t="n">
        <v>90.63</v>
      </c>
      <c r="M14" s="34"/>
      <c r="N14" s="34" t="n">
        <f aca="false">J14-K14-L14-M14</f>
        <v>0</v>
      </c>
      <c r="O14" s="36" t="s">
        <v>16</v>
      </c>
      <c r="P14" s="28" t="s">
        <v>2164</v>
      </c>
      <c r="Q14" s="26" t="n">
        <v>13172570347</v>
      </c>
      <c r="R14" s="35"/>
      <c r="S14" s="0" t="str">
        <f aca="false">VLOOKUP(D14:D158,Sheet2!C12:E381,3,FALSE())</f>
        <v>4.35</v>
      </c>
      <c r="T14" s="0" t="n">
        <f aca="false">F14*S14/100/12/30</f>
        <v>6.04166666666667</v>
      </c>
      <c r="U14" s="0" t="n">
        <v>93</v>
      </c>
      <c r="V14" s="0" t="n">
        <f aca="false">T14*U14</f>
        <v>561.875</v>
      </c>
      <c r="W14" s="0" t="n">
        <f aca="false">ROUND(V14:V158,2)</f>
        <v>561.88</v>
      </c>
      <c r="Z14" s="83" t="s">
        <v>2135</v>
      </c>
      <c r="AA14" s="83" t="s">
        <v>2136</v>
      </c>
      <c r="AD14" s="0" t="n">
        <v>0</v>
      </c>
      <c r="AE14" s="24" t="s">
        <v>2135</v>
      </c>
      <c r="AF14" s="24" t="s">
        <v>2344</v>
      </c>
      <c r="AG14" s="24" t="s">
        <v>2345</v>
      </c>
    </row>
    <row r="15" customFormat="false" ht="22.5" hidden="false" customHeight="false" outlineLevel="0" collapsed="false">
      <c r="A15" s="29" t="n">
        <v>11</v>
      </c>
      <c r="B15" s="30" t="str">
        <f aca="false">VLOOKUP(D15:D159,Sheet2!C:D,2,0)</f>
        <v>31014650164026384</v>
      </c>
      <c r="C15" s="36" t="s">
        <v>17</v>
      </c>
      <c r="D15" s="37" t="s">
        <v>1045</v>
      </c>
      <c r="E15" s="38" t="s">
        <v>948</v>
      </c>
      <c r="F15" s="39" t="n">
        <v>50000</v>
      </c>
      <c r="G15" s="84" t="s">
        <v>2353</v>
      </c>
      <c r="H15" s="84" t="s">
        <v>2354</v>
      </c>
      <c r="I15" s="82" t="s">
        <v>2352</v>
      </c>
      <c r="J15" s="34" t="n">
        <v>561.88</v>
      </c>
      <c r="K15" s="34" t="n">
        <v>90.63</v>
      </c>
      <c r="L15" s="34"/>
      <c r="M15" s="34"/>
      <c r="N15" s="34" t="n">
        <f aca="false">J15-K15-L15-M15</f>
        <v>471.25</v>
      </c>
      <c r="O15" s="36" t="s">
        <v>17</v>
      </c>
      <c r="P15" s="28" t="s">
        <v>2165</v>
      </c>
      <c r="Q15" s="28" t="s">
        <v>1047</v>
      </c>
      <c r="R15" s="35"/>
      <c r="S15" s="0" t="str">
        <f aca="false">VLOOKUP(D15:D159,Sheet2!C13:E382,3,FALSE())</f>
        <v>4.35</v>
      </c>
      <c r="T15" s="0" t="n">
        <f aca="false">F15*S15/100/12/30</f>
        <v>6.04166666666667</v>
      </c>
      <c r="U15" s="0" t="n">
        <v>93</v>
      </c>
      <c r="V15" s="0" t="n">
        <f aca="false">T15*U15</f>
        <v>561.875</v>
      </c>
      <c r="W15" s="0" t="n">
        <f aca="false">ROUND(V15:V159,2)</f>
        <v>561.88</v>
      </c>
      <c r="Z15" s="83" t="s">
        <v>2135</v>
      </c>
      <c r="AA15" s="83" t="s">
        <v>2136</v>
      </c>
      <c r="AD15" s="0" t="n">
        <v>0</v>
      </c>
      <c r="AE15" s="24" t="s">
        <v>2135</v>
      </c>
      <c r="AF15" s="24" t="s">
        <v>2344</v>
      </c>
      <c r="AG15" s="24" t="s">
        <v>2345</v>
      </c>
    </row>
    <row r="16" customFormat="false" ht="22.5" hidden="false" customHeight="false" outlineLevel="0" collapsed="false">
      <c r="A16" s="29" t="n">
        <v>12</v>
      </c>
      <c r="B16" s="30" t="str">
        <f aca="false">VLOOKUP(D16:D160,Sheet2!C:D,2,0)</f>
        <v>31014650167110897</v>
      </c>
      <c r="C16" s="36" t="s">
        <v>18</v>
      </c>
      <c r="D16" s="37" t="s">
        <v>1202</v>
      </c>
      <c r="E16" s="38" t="s">
        <v>948</v>
      </c>
      <c r="F16" s="39" t="n">
        <v>50000</v>
      </c>
      <c r="G16" s="84" t="s">
        <v>1149</v>
      </c>
      <c r="H16" s="84" t="s">
        <v>2355</v>
      </c>
      <c r="I16" s="82" t="s">
        <v>2352</v>
      </c>
      <c r="J16" s="34" t="n">
        <v>561.88</v>
      </c>
      <c r="K16" s="34" t="n">
        <v>471.26</v>
      </c>
      <c r="L16" s="34" t="n">
        <v>90.63</v>
      </c>
      <c r="M16" s="34"/>
      <c r="N16" s="34" t="n">
        <f aca="false">J16-K16-L16-M16</f>
        <v>-0.00999999999999091</v>
      </c>
      <c r="O16" s="36" t="s">
        <v>18</v>
      </c>
      <c r="P16" s="28" t="s">
        <v>2166</v>
      </c>
      <c r="Q16" s="28" t="s">
        <v>1203</v>
      </c>
      <c r="R16" s="35"/>
      <c r="S16" s="0" t="str">
        <f aca="false">VLOOKUP(D16:D160,Sheet2!C14:E383,3,FALSE())</f>
        <v>4.35</v>
      </c>
      <c r="T16" s="0" t="n">
        <f aca="false">F16*S16/100/12/30</f>
        <v>6.04166666666667</v>
      </c>
      <c r="U16" s="0" t="n">
        <v>93</v>
      </c>
      <c r="V16" s="0" t="n">
        <f aca="false">T16*U16</f>
        <v>561.875</v>
      </c>
      <c r="W16" s="0" t="n">
        <f aca="false">ROUND(V16:V160,2)</f>
        <v>561.88</v>
      </c>
      <c r="Z16" s="83" t="s">
        <v>2135</v>
      </c>
      <c r="AA16" s="83" t="s">
        <v>2136</v>
      </c>
      <c r="AD16" s="0" t="n">
        <v>0</v>
      </c>
      <c r="AE16" s="24" t="s">
        <v>2135</v>
      </c>
      <c r="AF16" s="24" t="s">
        <v>2344</v>
      </c>
      <c r="AG16" s="24" t="s">
        <v>2345</v>
      </c>
    </row>
    <row r="17" customFormat="false" ht="22.5" hidden="false" customHeight="false" outlineLevel="0" collapsed="false">
      <c r="A17" s="29" t="n">
        <v>13</v>
      </c>
      <c r="B17" s="30" t="str">
        <f aca="false">VLOOKUP(D17:D161,Sheet2!C:D,2,0)</f>
        <v>31014650167118864</v>
      </c>
      <c r="C17" s="36" t="s">
        <v>19</v>
      </c>
      <c r="D17" s="37" t="s">
        <v>1143</v>
      </c>
      <c r="E17" s="38" t="s">
        <v>948</v>
      </c>
      <c r="F17" s="39" t="n">
        <v>50000</v>
      </c>
      <c r="G17" s="84" t="s">
        <v>1149</v>
      </c>
      <c r="H17" s="84" t="s">
        <v>2355</v>
      </c>
      <c r="I17" s="82" t="s">
        <v>2352</v>
      </c>
      <c r="J17" s="34" t="n">
        <v>561.88</v>
      </c>
      <c r="K17" s="34" t="n">
        <v>471.25</v>
      </c>
      <c r="L17" s="34" t="n">
        <v>90.63</v>
      </c>
      <c r="M17" s="34"/>
      <c r="N17" s="34" t="n">
        <f aca="false">J17-K17-L17-M17</f>
        <v>0</v>
      </c>
      <c r="O17" s="36" t="s">
        <v>19</v>
      </c>
      <c r="P17" s="28" t="s">
        <v>2168</v>
      </c>
      <c r="Q17" s="28" t="s">
        <v>1148</v>
      </c>
      <c r="R17" s="35"/>
      <c r="S17" s="0" t="str">
        <f aca="false">VLOOKUP(D17:D161,Sheet2!C15:E384,3,FALSE())</f>
        <v>4.35</v>
      </c>
      <c r="T17" s="0" t="n">
        <f aca="false">F17*S17/100/12/30</f>
        <v>6.04166666666667</v>
      </c>
      <c r="U17" s="0" t="n">
        <v>93</v>
      </c>
      <c r="V17" s="0" t="n">
        <f aca="false">T17*U17</f>
        <v>561.875</v>
      </c>
      <c r="W17" s="0" t="n">
        <f aca="false">ROUND(V17:V161,2)</f>
        <v>561.88</v>
      </c>
      <c r="Z17" s="83" t="s">
        <v>2135</v>
      </c>
      <c r="AA17" s="83" t="s">
        <v>2136</v>
      </c>
      <c r="AD17" s="0" t="n">
        <v>0</v>
      </c>
      <c r="AE17" s="24" t="s">
        <v>2135</v>
      </c>
      <c r="AF17" s="24" t="s">
        <v>2344</v>
      </c>
      <c r="AG17" s="24" t="s">
        <v>2345</v>
      </c>
    </row>
    <row r="18" customFormat="false" ht="22.5" hidden="false" customHeight="false" outlineLevel="0" collapsed="false">
      <c r="A18" s="29" t="n">
        <v>14</v>
      </c>
      <c r="B18" s="30" t="str">
        <f aca="false">VLOOKUP(D18:D162,Sheet2!C:D,2,0)</f>
        <v>31014650167125316</v>
      </c>
      <c r="C18" s="36" t="s">
        <v>20</v>
      </c>
      <c r="D18" s="37" t="s">
        <v>1199</v>
      </c>
      <c r="E18" s="38" t="s">
        <v>948</v>
      </c>
      <c r="F18" s="39" t="n">
        <v>50000</v>
      </c>
      <c r="G18" s="84" t="s">
        <v>1149</v>
      </c>
      <c r="H18" s="84" t="s">
        <v>2355</v>
      </c>
      <c r="I18" s="82" t="s">
        <v>2352</v>
      </c>
      <c r="J18" s="34" t="n">
        <v>561.88</v>
      </c>
      <c r="K18" s="34" t="n">
        <v>90.63</v>
      </c>
      <c r="L18" s="34"/>
      <c r="M18" s="34"/>
      <c r="N18" s="34" t="n">
        <f aca="false">J18-K18-L18-M18</f>
        <v>471.25</v>
      </c>
      <c r="O18" s="36" t="s">
        <v>20</v>
      </c>
      <c r="P18" s="28" t="s">
        <v>2169</v>
      </c>
      <c r="Q18" s="28" t="s">
        <v>1200</v>
      </c>
      <c r="R18" s="35"/>
      <c r="S18" s="0" t="str">
        <f aca="false">VLOOKUP(D18:D162,Sheet2!C16:E385,3,FALSE())</f>
        <v>4.35</v>
      </c>
      <c r="T18" s="0" t="n">
        <f aca="false">F18*S18/100/12/30</f>
        <v>6.04166666666667</v>
      </c>
      <c r="U18" s="0" t="n">
        <v>93</v>
      </c>
      <c r="V18" s="0" t="n">
        <f aca="false">T18*U18</f>
        <v>561.875</v>
      </c>
      <c r="W18" s="0" t="n">
        <f aca="false">ROUND(V18:V162,2)</f>
        <v>561.88</v>
      </c>
      <c r="Z18" s="83" t="s">
        <v>2135</v>
      </c>
      <c r="AA18" s="83" t="s">
        <v>2136</v>
      </c>
      <c r="AD18" s="0" t="n">
        <v>0</v>
      </c>
      <c r="AE18" s="24" t="s">
        <v>2135</v>
      </c>
      <c r="AF18" s="24" t="s">
        <v>2344</v>
      </c>
      <c r="AG18" s="24" t="s">
        <v>2345</v>
      </c>
    </row>
    <row r="19" customFormat="false" ht="22.5" hidden="false" customHeight="false" outlineLevel="0" collapsed="false">
      <c r="A19" s="29" t="n">
        <v>15</v>
      </c>
      <c r="B19" s="30" t="str">
        <f aca="false">VLOOKUP(D19:D163,Sheet2!C:D,2,0)</f>
        <v>31014650167155828</v>
      </c>
      <c r="C19" s="36" t="s">
        <v>21</v>
      </c>
      <c r="D19" s="37" t="s">
        <v>1182</v>
      </c>
      <c r="E19" s="38" t="s">
        <v>948</v>
      </c>
      <c r="F19" s="39" t="n">
        <v>50000</v>
      </c>
      <c r="G19" s="84" t="s">
        <v>1149</v>
      </c>
      <c r="H19" s="84" t="s">
        <v>2355</v>
      </c>
      <c r="I19" s="82" t="s">
        <v>2352</v>
      </c>
      <c r="J19" s="34" t="n">
        <v>561.88</v>
      </c>
      <c r="K19" s="34" t="n">
        <v>471.25</v>
      </c>
      <c r="L19" s="34" t="n">
        <v>90.63</v>
      </c>
      <c r="M19" s="34"/>
      <c r="N19" s="34" t="n">
        <f aca="false">J19-K19-L19-M19</f>
        <v>0</v>
      </c>
      <c r="O19" s="36" t="s">
        <v>21</v>
      </c>
      <c r="P19" s="28" t="s">
        <v>2170</v>
      </c>
      <c r="Q19" s="28" t="s">
        <v>1184</v>
      </c>
      <c r="R19" s="35"/>
      <c r="S19" s="0" t="str">
        <f aca="false">VLOOKUP(D19:D163,Sheet2!C17:E386,3,FALSE())</f>
        <v>4.35</v>
      </c>
      <c r="T19" s="0" t="n">
        <f aca="false">F19*S19/100/12/30</f>
        <v>6.04166666666667</v>
      </c>
      <c r="U19" s="0" t="n">
        <v>93</v>
      </c>
      <c r="V19" s="0" t="n">
        <f aca="false">T19*U19</f>
        <v>561.875</v>
      </c>
      <c r="W19" s="0" t="n">
        <f aca="false">ROUND(V19:V163,2)</f>
        <v>561.88</v>
      </c>
      <c r="Z19" s="83" t="s">
        <v>2135</v>
      </c>
      <c r="AA19" s="83" t="s">
        <v>2136</v>
      </c>
      <c r="AD19" s="0" t="n">
        <v>0</v>
      </c>
      <c r="AE19" s="24" t="s">
        <v>2135</v>
      </c>
      <c r="AF19" s="24" t="s">
        <v>2344</v>
      </c>
      <c r="AG19" s="24" t="s">
        <v>2345</v>
      </c>
    </row>
    <row r="20" customFormat="false" ht="22.5" hidden="false" customHeight="false" outlineLevel="0" collapsed="false">
      <c r="A20" s="29" t="n">
        <v>16</v>
      </c>
      <c r="B20" s="30" t="str">
        <f aca="false">VLOOKUP(D20:D164,Sheet2!C:D,2,0)</f>
        <v>31014650167162278</v>
      </c>
      <c r="C20" s="36" t="s">
        <v>22</v>
      </c>
      <c r="D20" s="37" t="s">
        <v>1151</v>
      </c>
      <c r="E20" s="38" t="s">
        <v>948</v>
      </c>
      <c r="F20" s="39" t="n">
        <v>50000</v>
      </c>
      <c r="G20" s="84" t="s">
        <v>1149</v>
      </c>
      <c r="H20" s="84" t="s">
        <v>2355</v>
      </c>
      <c r="I20" s="82" t="s">
        <v>2352</v>
      </c>
      <c r="J20" s="34" t="n">
        <v>561.88</v>
      </c>
      <c r="K20" s="34" t="n">
        <v>471.25</v>
      </c>
      <c r="L20" s="34" t="n">
        <v>90.63</v>
      </c>
      <c r="M20" s="34"/>
      <c r="N20" s="34" t="n">
        <f aca="false">J20-K20-L20-M20</f>
        <v>0</v>
      </c>
      <c r="O20" s="36" t="s">
        <v>22</v>
      </c>
      <c r="P20" s="28" t="s">
        <v>2171</v>
      </c>
      <c r="Q20" s="28" t="s">
        <v>1153</v>
      </c>
      <c r="R20" s="35"/>
      <c r="S20" s="0" t="str">
        <f aca="false">VLOOKUP(D20:D164,Sheet2!C18:E387,3,FALSE())</f>
        <v>4.35</v>
      </c>
      <c r="T20" s="0" t="n">
        <f aca="false">F20*S20/100/12/30</f>
        <v>6.04166666666667</v>
      </c>
      <c r="U20" s="0" t="n">
        <v>93</v>
      </c>
      <c r="V20" s="0" t="n">
        <f aca="false">T20*U20</f>
        <v>561.875</v>
      </c>
      <c r="W20" s="0" t="n">
        <f aca="false">ROUND(V20:V164,2)</f>
        <v>561.88</v>
      </c>
      <c r="Z20" s="83" t="s">
        <v>2135</v>
      </c>
      <c r="AA20" s="83" t="s">
        <v>2136</v>
      </c>
      <c r="AD20" s="0" t="n">
        <v>0</v>
      </c>
      <c r="AE20" s="24" t="s">
        <v>2135</v>
      </c>
      <c r="AF20" s="24" t="s">
        <v>2344</v>
      </c>
      <c r="AG20" s="24" t="s">
        <v>2345</v>
      </c>
    </row>
    <row r="21" customFormat="false" ht="22.5" hidden="false" customHeight="false" outlineLevel="0" collapsed="false">
      <c r="A21" s="29" t="n">
        <v>17</v>
      </c>
      <c r="B21" s="30" t="str">
        <f aca="false">VLOOKUP(D21:D165,Sheet2!C:D,2,0)</f>
        <v>31014650167186426</v>
      </c>
      <c r="C21" s="36" t="s">
        <v>23</v>
      </c>
      <c r="D21" s="37" t="s">
        <v>1155</v>
      </c>
      <c r="E21" s="38" t="s">
        <v>948</v>
      </c>
      <c r="F21" s="39" t="n">
        <v>50000</v>
      </c>
      <c r="G21" s="84" t="s">
        <v>1149</v>
      </c>
      <c r="H21" s="84" t="s">
        <v>2355</v>
      </c>
      <c r="I21" s="82" t="s">
        <v>2352</v>
      </c>
      <c r="J21" s="34" t="n">
        <v>561.88</v>
      </c>
      <c r="K21" s="34" t="n">
        <v>477.29</v>
      </c>
      <c r="L21" s="34"/>
      <c r="M21" s="34"/>
      <c r="N21" s="34" t="n">
        <f aca="false">J21-K21-L21-M21</f>
        <v>84.59</v>
      </c>
      <c r="O21" s="36" t="s">
        <v>23</v>
      </c>
      <c r="P21" s="28" t="s">
        <v>2172</v>
      </c>
      <c r="Q21" s="28" t="s">
        <v>1157</v>
      </c>
      <c r="R21" s="35"/>
      <c r="S21" s="0" t="str">
        <f aca="false">VLOOKUP(D21:D165,Sheet2!C19:E388,3,FALSE())</f>
        <v>4.35</v>
      </c>
      <c r="T21" s="0" t="n">
        <f aca="false">F21*S21/100/12/30</f>
        <v>6.04166666666667</v>
      </c>
      <c r="U21" s="0" t="n">
        <v>93</v>
      </c>
      <c r="V21" s="0" t="n">
        <f aca="false">T21*U21</f>
        <v>561.875</v>
      </c>
      <c r="W21" s="0" t="n">
        <f aca="false">ROUND(V21:V165,2)</f>
        <v>561.88</v>
      </c>
      <c r="Z21" s="83" t="s">
        <v>2135</v>
      </c>
      <c r="AA21" s="83" t="s">
        <v>2136</v>
      </c>
      <c r="AD21" s="0" t="n">
        <v>0</v>
      </c>
      <c r="AE21" s="24" t="s">
        <v>2135</v>
      </c>
      <c r="AF21" s="24" t="s">
        <v>2344</v>
      </c>
      <c r="AG21" s="24" t="s">
        <v>2345</v>
      </c>
    </row>
    <row r="22" customFormat="false" ht="22.5" hidden="false" customHeight="false" outlineLevel="0" collapsed="false">
      <c r="A22" s="29" t="n">
        <v>18</v>
      </c>
      <c r="B22" s="30" t="str">
        <f aca="false">VLOOKUP(D22:D166,Sheet2!C:D,2,0)</f>
        <v>31014650167203410</v>
      </c>
      <c r="C22" s="36" t="s">
        <v>24</v>
      </c>
      <c r="D22" s="37" t="s">
        <v>1175</v>
      </c>
      <c r="E22" s="38" t="s">
        <v>948</v>
      </c>
      <c r="F22" s="39" t="n">
        <v>50000</v>
      </c>
      <c r="G22" s="84" t="s">
        <v>1149</v>
      </c>
      <c r="H22" s="84" t="s">
        <v>2355</v>
      </c>
      <c r="I22" s="82" t="s">
        <v>2352</v>
      </c>
      <c r="J22" s="34" t="n">
        <v>561.88</v>
      </c>
      <c r="K22" s="34" t="n">
        <v>84.58</v>
      </c>
      <c r="L22" s="34" t="n">
        <v>477.29</v>
      </c>
      <c r="M22" s="34"/>
      <c r="N22" s="34" t="n">
        <f aca="false">J22-K22-L22-M22</f>
        <v>0.00999999999999091</v>
      </c>
      <c r="O22" s="36" t="s">
        <v>24</v>
      </c>
      <c r="P22" s="28" t="s">
        <v>2173</v>
      </c>
      <c r="Q22" s="28" t="s">
        <v>1177</v>
      </c>
      <c r="R22" s="35"/>
      <c r="S22" s="0" t="str">
        <f aca="false">VLOOKUP(D22:D166,Sheet2!C20:E389,3,FALSE())</f>
        <v>4.35</v>
      </c>
      <c r="T22" s="0" t="n">
        <f aca="false">F22*S22/100/12/30</f>
        <v>6.04166666666667</v>
      </c>
      <c r="U22" s="0" t="n">
        <v>93</v>
      </c>
      <c r="V22" s="0" t="n">
        <f aca="false">T22*U22</f>
        <v>561.875</v>
      </c>
      <c r="W22" s="0" t="n">
        <f aca="false">ROUND(V22:V166,2)</f>
        <v>561.88</v>
      </c>
      <c r="Z22" s="83" t="s">
        <v>2135</v>
      </c>
      <c r="AA22" s="83" t="s">
        <v>2136</v>
      </c>
      <c r="AD22" s="0" t="n">
        <v>0</v>
      </c>
      <c r="AE22" s="24" t="s">
        <v>2135</v>
      </c>
      <c r="AF22" s="24" t="s">
        <v>2344</v>
      </c>
      <c r="AG22" s="24" t="s">
        <v>2345</v>
      </c>
    </row>
    <row r="23" customFormat="false" ht="22.5" hidden="false" customHeight="false" outlineLevel="0" collapsed="false">
      <c r="A23" s="29" t="n">
        <v>19</v>
      </c>
      <c r="B23" s="30" t="str">
        <f aca="false">VLOOKUP(D23:D167,Sheet2!C:D,2,0)</f>
        <v>31014650205709127</v>
      </c>
      <c r="C23" s="26" t="s">
        <v>25</v>
      </c>
      <c r="D23" s="28" t="s">
        <v>1500</v>
      </c>
      <c r="E23" s="31" t="s">
        <v>948</v>
      </c>
      <c r="F23" s="32" t="n">
        <v>20000</v>
      </c>
      <c r="G23" s="82" t="s">
        <v>2356</v>
      </c>
      <c r="H23" s="82" t="s">
        <v>2357</v>
      </c>
      <c r="I23" s="82" t="s">
        <v>2352</v>
      </c>
      <c r="J23" s="34" t="n">
        <v>224.75</v>
      </c>
      <c r="K23" s="34" t="n">
        <v>188.33</v>
      </c>
      <c r="L23" s="34" t="n">
        <v>36.25</v>
      </c>
      <c r="M23" s="34"/>
      <c r="N23" s="34" t="n">
        <f aca="false">J23-K23-L23-M23</f>
        <v>0.169999999999988</v>
      </c>
      <c r="O23" s="26" t="s">
        <v>25</v>
      </c>
      <c r="P23" s="28" t="s">
        <v>2174</v>
      </c>
      <c r="Q23" s="28" t="s">
        <v>1505</v>
      </c>
      <c r="R23" s="35"/>
      <c r="S23" s="0" t="str">
        <f aca="false">VLOOKUP(D23:D167,Sheet2!C21:E390,3,FALSE())</f>
        <v>4.35</v>
      </c>
      <c r="T23" s="0" t="n">
        <f aca="false">F23*S23/100/12/30</f>
        <v>2.41666666666667</v>
      </c>
      <c r="U23" s="0" t="n">
        <v>93</v>
      </c>
      <c r="V23" s="0" t="n">
        <f aca="false">T23*U23</f>
        <v>224.75</v>
      </c>
      <c r="W23" s="0" t="n">
        <f aca="false">ROUND(V23:V167,2)</f>
        <v>224.75</v>
      </c>
      <c r="Z23" s="83" t="s">
        <v>2135</v>
      </c>
      <c r="AA23" s="83" t="s">
        <v>2136</v>
      </c>
      <c r="AD23" s="0" t="n">
        <v>0</v>
      </c>
      <c r="AE23" s="24" t="s">
        <v>2135</v>
      </c>
      <c r="AF23" s="24" t="s">
        <v>2344</v>
      </c>
      <c r="AG23" s="24" t="s">
        <v>2345</v>
      </c>
    </row>
    <row r="24" customFormat="false" ht="22.5" hidden="false" customHeight="false" outlineLevel="0" collapsed="false">
      <c r="A24" s="29" t="n">
        <v>20</v>
      </c>
      <c r="B24" s="30" t="str">
        <f aca="false">VLOOKUP(D24:D168,Sheet2!C:D,2,0)</f>
        <v>31014650211316152</v>
      </c>
      <c r="C24" s="26" t="s">
        <v>26</v>
      </c>
      <c r="D24" s="28" t="s">
        <v>1513</v>
      </c>
      <c r="E24" s="31" t="s">
        <v>948</v>
      </c>
      <c r="F24" s="32" t="n">
        <v>20000</v>
      </c>
      <c r="G24" s="82" t="s">
        <v>2358</v>
      </c>
      <c r="H24" s="82" t="s">
        <v>2359</v>
      </c>
      <c r="I24" s="82" t="s">
        <v>2352</v>
      </c>
      <c r="J24" s="34" t="n">
        <v>224.75</v>
      </c>
      <c r="K24" s="34" t="n">
        <v>24.17</v>
      </c>
      <c r="L24" s="34"/>
      <c r="M24" s="34"/>
      <c r="N24" s="34" t="n">
        <f aca="false">J24-K24-L24-M24</f>
        <v>200.58</v>
      </c>
      <c r="O24" s="26" t="s">
        <v>26</v>
      </c>
      <c r="P24" s="28" t="s">
        <v>2175</v>
      </c>
      <c r="Q24" s="28" t="s">
        <v>1518</v>
      </c>
      <c r="R24" s="35"/>
      <c r="S24" s="0" t="str">
        <f aca="false">VLOOKUP(D24:D168,Sheet2!C22:E391,3,FALSE())</f>
        <v>4.35</v>
      </c>
      <c r="T24" s="0" t="n">
        <f aca="false">F24*S24/100/12/30</f>
        <v>2.41666666666667</v>
      </c>
      <c r="U24" s="0" t="n">
        <v>93</v>
      </c>
      <c r="V24" s="0" t="n">
        <f aca="false">T24*U24</f>
        <v>224.75</v>
      </c>
      <c r="W24" s="0" t="n">
        <f aca="false">ROUND(V24:V168,2)</f>
        <v>224.75</v>
      </c>
      <c r="Z24" s="83" t="s">
        <v>2135</v>
      </c>
      <c r="AA24" s="83" t="s">
        <v>2136</v>
      </c>
      <c r="AD24" s="0" t="n">
        <v>0</v>
      </c>
      <c r="AE24" s="24" t="s">
        <v>2135</v>
      </c>
      <c r="AF24" s="24" t="s">
        <v>2344</v>
      </c>
      <c r="AG24" s="24" t="s">
        <v>2345</v>
      </c>
    </row>
    <row r="25" customFormat="false" ht="22.5" hidden="false" customHeight="false" outlineLevel="0" collapsed="false">
      <c r="A25" s="29" t="n">
        <v>21</v>
      </c>
      <c r="B25" s="30" t="str">
        <f aca="false">VLOOKUP(D25:D169,Sheet2!C:D,2,0)</f>
        <v>31014650217736181</v>
      </c>
      <c r="C25" s="26" t="s">
        <v>27</v>
      </c>
      <c r="D25" s="28" t="s">
        <v>1521</v>
      </c>
      <c r="E25" s="31" t="s">
        <v>948</v>
      </c>
      <c r="F25" s="32" t="n">
        <v>50000</v>
      </c>
      <c r="G25" s="82" t="s">
        <v>2360</v>
      </c>
      <c r="H25" s="82" t="s">
        <v>2361</v>
      </c>
      <c r="I25" s="82" t="s">
        <v>2352</v>
      </c>
      <c r="J25" s="34" t="n">
        <v>561.88</v>
      </c>
      <c r="K25" s="34" t="n">
        <v>90.63</v>
      </c>
      <c r="L25" s="34"/>
      <c r="M25" s="34"/>
      <c r="N25" s="34" t="n">
        <f aca="false">J25-K25-L25-M25</f>
        <v>471.25</v>
      </c>
      <c r="O25" s="26" t="s">
        <v>27</v>
      </c>
      <c r="P25" s="28" t="s">
        <v>2176</v>
      </c>
      <c r="Q25" s="26" t="n">
        <v>15111003525</v>
      </c>
      <c r="R25" s="35"/>
      <c r="S25" s="0" t="str">
        <f aca="false">VLOOKUP(D25:D169,Sheet2!C23:E392,3,FALSE())</f>
        <v>4.35</v>
      </c>
      <c r="T25" s="0" t="n">
        <f aca="false">F25*S25/100/12/30</f>
        <v>6.04166666666667</v>
      </c>
      <c r="U25" s="0" t="n">
        <v>93</v>
      </c>
      <c r="V25" s="0" t="n">
        <f aca="false">T25*U25</f>
        <v>561.875</v>
      </c>
      <c r="W25" s="0" t="n">
        <f aca="false">ROUND(V25:V169,2)</f>
        <v>561.88</v>
      </c>
      <c r="Z25" s="83" t="s">
        <v>2135</v>
      </c>
      <c r="AA25" s="83" t="s">
        <v>2136</v>
      </c>
      <c r="AD25" s="0" t="n">
        <v>0</v>
      </c>
      <c r="AE25" s="24" t="s">
        <v>2135</v>
      </c>
      <c r="AF25" s="24" t="s">
        <v>2344</v>
      </c>
      <c r="AG25" s="24" t="s">
        <v>2345</v>
      </c>
    </row>
    <row r="26" customFormat="false" ht="22.5" hidden="false" customHeight="false" outlineLevel="0" collapsed="false">
      <c r="A26" s="29" t="n">
        <v>22</v>
      </c>
      <c r="B26" s="30" t="str">
        <f aca="false">VLOOKUP(D26:D170,Sheet2!C:D,2,0)</f>
        <v>31014650258033826</v>
      </c>
      <c r="C26" s="26" t="s">
        <v>28</v>
      </c>
      <c r="D26" s="28" t="s">
        <v>1544</v>
      </c>
      <c r="E26" s="31" t="s">
        <v>948</v>
      </c>
      <c r="F26" s="32" t="n">
        <v>50000</v>
      </c>
      <c r="G26" s="82" t="s">
        <v>1548</v>
      </c>
      <c r="H26" s="82" t="s">
        <v>2362</v>
      </c>
      <c r="I26" s="82" t="s">
        <v>2352</v>
      </c>
      <c r="J26" s="34" t="n">
        <v>561.88</v>
      </c>
      <c r="K26" s="34" t="n">
        <v>271.88</v>
      </c>
      <c r="L26" s="34"/>
      <c r="M26" s="34"/>
      <c r="N26" s="34" t="n">
        <f aca="false">J26-K26-L26-M26</f>
        <v>290</v>
      </c>
      <c r="O26" s="26" t="s">
        <v>28</v>
      </c>
      <c r="P26" s="28" t="s">
        <v>2177</v>
      </c>
      <c r="Q26" s="26" t="n">
        <v>18174582315</v>
      </c>
      <c r="R26" s="35"/>
      <c r="S26" s="0" t="str">
        <f aca="false">VLOOKUP(D26:D170,Sheet2!C24:E393,3,FALSE())</f>
        <v>4.35</v>
      </c>
      <c r="T26" s="0" t="n">
        <f aca="false">F26*S26/100/12/30</f>
        <v>6.04166666666667</v>
      </c>
      <c r="U26" s="0" t="n">
        <v>93</v>
      </c>
      <c r="V26" s="0" t="n">
        <f aca="false">T26*U26</f>
        <v>561.875</v>
      </c>
      <c r="W26" s="0" t="n">
        <f aca="false">ROUND(V26:V170,2)</f>
        <v>561.88</v>
      </c>
      <c r="Z26" s="83" t="s">
        <v>2135</v>
      </c>
      <c r="AA26" s="83" t="s">
        <v>2136</v>
      </c>
      <c r="AD26" s="0" t="n">
        <v>0</v>
      </c>
      <c r="AE26" s="24" t="s">
        <v>2135</v>
      </c>
      <c r="AF26" s="24" t="s">
        <v>2344</v>
      </c>
      <c r="AG26" s="24" t="s">
        <v>2345</v>
      </c>
    </row>
    <row r="27" customFormat="false" ht="22.5" hidden="false" customHeight="false" outlineLevel="0" collapsed="false">
      <c r="A27" s="29" t="n">
        <v>23</v>
      </c>
      <c r="B27" s="30" t="str">
        <f aca="false">VLOOKUP(D27:D171,Sheet2!C:D,2,0)</f>
        <v>31014650258074320</v>
      </c>
      <c r="C27" s="26" t="s">
        <v>29</v>
      </c>
      <c r="D27" s="28" t="s">
        <v>1559</v>
      </c>
      <c r="E27" s="31" t="s">
        <v>948</v>
      </c>
      <c r="F27" s="32" t="n">
        <v>50000</v>
      </c>
      <c r="G27" s="82" t="s">
        <v>1548</v>
      </c>
      <c r="H27" s="82" t="s">
        <v>2362</v>
      </c>
      <c r="I27" s="82" t="s">
        <v>2352</v>
      </c>
      <c r="J27" s="34" t="n">
        <v>561.88</v>
      </c>
      <c r="K27" s="34" t="n">
        <v>271.88</v>
      </c>
      <c r="L27" s="34"/>
      <c r="M27" s="34"/>
      <c r="N27" s="34" t="n">
        <f aca="false">J27-K27-L27-M27</f>
        <v>290</v>
      </c>
      <c r="O27" s="26" t="s">
        <v>29</v>
      </c>
      <c r="P27" s="28" t="s">
        <v>2178</v>
      </c>
      <c r="Q27" s="26" t="n">
        <v>18174554853</v>
      </c>
      <c r="R27" s="35"/>
      <c r="S27" s="0" t="str">
        <f aca="false">VLOOKUP(D27:D171,Sheet2!C25:E394,3,FALSE())</f>
        <v>4.35</v>
      </c>
      <c r="T27" s="0" t="n">
        <f aca="false">F27*S27/100/12/30</f>
        <v>6.04166666666667</v>
      </c>
      <c r="U27" s="0" t="n">
        <v>93</v>
      </c>
      <c r="V27" s="0" t="n">
        <f aca="false">T27*U27</f>
        <v>561.875</v>
      </c>
      <c r="W27" s="0" t="n">
        <f aca="false">ROUND(V27:V171,2)</f>
        <v>561.88</v>
      </c>
      <c r="Z27" s="83" t="s">
        <v>2135</v>
      </c>
      <c r="AA27" s="83" t="s">
        <v>2136</v>
      </c>
      <c r="AD27" s="0" t="n">
        <v>0</v>
      </c>
      <c r="AE27" s="24" t="s">
        <v>2135</v>
      </c>
      <c r="AF27" s="24" t="s">
        <v>2344</v>
      </c>
      <c r="AG27" s="24" t="s">
        <v>2345</v>
      </c>
    </row>
    <row r="28" customFormat="false" ht="22.5" hidden="false" customHeight="false" outlineLevel="0" collapsed="false">
      <c r="A28" s="29" t="n">
        <v>24</v>
      </c>
      <c r="B28" s="30" t="str">
        <f aca="false">VLOOKUP(D28:D172,Sheet2!C:D,2,0)</f>
        <v>31014650258131041</v>
      </c>
      <c r="C28" s="26" t="s">
        <v>30</v>
      </c>
      <c r="D28" s="28" t="s">
        <v>1550</v>
      </c>
      <c r="E28" s="31" t="s">
        <v>948</v>
      </c>
      <c r="F28" s="32" t="n">
        <v>50000</v>
      </c>
      <c r="G28" s="82" t="s">
        <v>1548</v>
      </c>
      <c r="H28" s="82" t="s">
        <v>2362</v>
      </c>
      <c r="I28" s="82" t="s">
        <v>2352</v>
      </c>
      <c r="J28" s="34" t="n">
        <v>561.88</v>
      </c>
      <c r="K28" s="34" t="n">
        <v>271.88</v>
      </c>
      <c r="L28" s="34"/>
      <c r="M28" s="34"/>
      <c r="N28" s="34" t="n">
        <f aca="false">J28-K28-L28-M28</f>
        <v>290</v>
      </c>
      <c r="O28" s="26" t="s">
        <v>30</v>
      </c>
      <c r="P28" s="28" t="s">
        <v>2179</v>
      </c>
      <c r="Q28" s="26" t="n">
        <v>17858655070</v>
      </c>
      <c r="R28" s="35"/>
      <c r="S28" s="0" t="str">
        <f aca="false">VLOOKUP(D28:D172,Sheet2!C26:E395,3,FALSE())</f>
        <v>4.35</v>
      </c>
      <c r="T28" s="0" t="n">
        <f aca="false">F28*S28/100/12/30</f>
        <v>6.04166666666667</v>
      </c>
      <c r="U28" s="0" t="n">
        <v>93</v>
      </c>
      <c r="V28" s="0" t="n">
        <f aca="false">T28*U28</f>
        <v>561.875</v>
      </c>
      <c r="W28" s="0" t="n">
        <f aca="false">ROUND(V28:V172,2)</f>
        <v>561.88</v>
      </c>
      <c r="Z28" s="83" t="s">
        <v>2135</v>
      </c>
      <c r="AA28" s="83" t="s">
        <v>2136</v>
      </c>
      <c r="AD28" s="0" t="n">
        <v>0</v>
      </c>
      <c r="AE28" s="24" t="s">
        <v>2135</v>
      </c>
      <c r="AF28" s="24" t="s">
        <v>2344</v>
      </c>
      <c r="AG28" s="24" t="s">
        <v>2345</v>
      </c>
    </row>
    <row r="29" s="116" customFormat="true" ht="48.75" hidden="false" customHeight="false" outlineLevel="0" collapsed="false">
      <c r="A29" s="105" t="n">
        <v>25</v>
      </c>
      <c r="B29" s="105" t="str">
        <f aca="false">VLOOKUP(D29:D173,Sheet2!C:D,2,0)</f>
        <v>31014650356543644</v>
      </c>
      <c r="C29" s="106" t="s">
        <v>1980</v>
      </c>
      <c r="D29" s="107" t="s">
        <v>1981</v>
      </c>
      <c r="E29" s="106" t="s">
        <v>948</v>
      </c>
      <c r="F29" s="108" t="n">
        <v>50000</v>
      </c>
      <c r="G29" s="109" t="s">
        <v>79</v>
      </c>
      <c r="H29" s="110" t="s">
        <v>80</v>
      </c>
      <c r="I29" s="111" t="s">
        <v>2352</v>
      </c>
      <c r="J29" s="112" t="n">
        <v>344.44</v>
      </c>
      <c r="K29" s="113" t="s">
        <v>2424</v>
      </c>
      <c r="L29" s="112"/>
      <c r="M29" s="112"/>
      <c r="N29" s="112" t="n">
        <v>0</v>
      </c>
      <c r="O29" s="106" t="s">
        <v>1980</v>
      </c>
      <c r="P29" s="114"/>
      <c r="Q29" s="115" t="s">
        <v>1983</v>
      </c>
      <c r="R29" s="35"/>
      <c r="S29" s="116" t="str">
        <f aca="false">VLOOKUP(D29:D173,Sheet2!C27:E396,3,FALSE())</f>
        <v>4</v>
      </c>
      <c r="T29" s="83" t="n">
        <f aca="false">F29*S29/100/12/30</f>
        <v>5.55555555555556</v>
      </c>
      <c r="U29" s="83" t="n">
        <v>93</v>
      </c>
      <c r="V29" s="83" t="n">
        <f aca="false">T29*U29</f>
        <v>516.666666666667</v>
      </c>
      <c r="W29" s="83" t="n">
        <f aca="false">ROUND(V29:V173,2)</f>
        <v>516.67</v>
      </c>
      <c r="X29" s="83" t="e">
        <f aca="false">I29-G29</f>
        <v>#VALUE!</v>
      </c>
      <c r="Y29" s="83" t="e">
        <f aca="false">T29*X29</f>
        <v>#VALUE!</v>
      </c>
      <c r="Z29" s="83" t="s">
        <v>2135</v>
      </c>
      <c r="AA29" s="83" t="s">
        <v>2136</v>
      </c>
      <c r="AB29" s="83" t="e">
        <f aca="false">ROUND(Y29:Y148,2)</f>
        <v>#VALUE!</v>
      </c>
      <c r="AC29" s="83" t="e">
        <f aca="false">J29-AB29</f>
        <v>#VALUE!</v>
      </c>
      <c r="AD29" s="83" t="e">
        <f aca="false">U29-X29</f>
        <v>#VALUE!</v>
      </c>
      <c r="AE29" s="24" t="s">
        <v>2363</v>
      </c>
      <c r="AF29" s="24" t="s">
        <v>2364</v>
      </c>
      <c r="AG29" s="24" t="s">
        <v>2365</v>
      </c>
      <c r="AH29" s="116" t="n">
        <v>0</v>
      </c>
      <c r="AI29" s="116" t="n">
        <v>27.78</v>
      </c>
      <c r="AJ29" s="116" t="n">
        <v>172.23</v>
      </c>
      <c r="AK29" s="116" t="n">
        <f aca="false">AJ29-AH29-AI29</f>
        <v>144.45</v>
      </c>
      <c r="AL29" s="116" t="n">
        <v>0</v>
      </c>
      <c r="AM29" s="116" t="n">
        <f aca="false">AK29-AL29</f>
        <v>144.45</v>
      </c>
      <c r="AN29" s="116" t="n">
        <v>0</v>
      </c>
    </row>
    <row r="30" customFormat="false" ht="22.5" hidden="false" customHeight="false" outlineLevel="0" collapsed="false">
      <c r="A30" s="29" t="n">
        <v>26</v>
      </c>
      <c r="B30" s="29" t="str">
        <f aca="false">VLOOKUP(D30:D174,Sheet2!C:D,2,0)</f>
        <v>31014650356802066</v>
      </c>
      <c r="C30" s="42" t="s">
        <v>31</v>
      </c>
      <c r="D30" s="43" t="s">
        <v>2027</v>
      </c>
      <c r="E30" s="42" t="s">
        <v>948</v>
      </c>
      <c r="F30" s="44" t="n">
        <v>50000</v>
      </c>
      <c r="G30" s="85" t="s">
        <v>32</v>
      </c>
      <c r="H30" s="86" t="s">
        <v>33</v>
      </c>
      <c r="I30" s="87" t="s">
        <v>2352</v>
      </c>
      <c r="J30" s="48" t="n">
        <v>338.89</v>
      </c>
      <c r="K30" s="48"/>
      <c r="L30" s="48"/>
      <c r="M30" s="48"/>
      <c r="N30" s="48" t="n">
        <v>0</v>
      </c>
      <c r="O30" s="42" t="s">
        <v>31</v>
      </c>
      <c r="P30" s="49"/>
      <c r="Q30" s="46" t="s">
        <v>2029</v>
      </c>
      <c r="R30" s="35"/>
      <c r="S30" s="83" t="str">
        <f aca="false">VLOOKUP(D30:D174,Sheet2!C28:E397,3,FALSE())</f>
        <v>4</v>
      </c>
      <c r="T30" s="83" t="n">
        <f aca="false">F30*S30/100/12/30</f>
        <v>5.55555555555556</v>
      </c>
      <c r="U30" s="83" t="n">
        <v>93</v>
      </c>
      <c r="V30" s="83" t="n">
        <f aca="false">T30*U30</f>
        <v>516.666666666667</v>
      </c>
      <c r="W30" s="83" t="n">
        <f aca="false">ROUND(V30:V174,2)</f>
        <v>516.67</v>
      </c>
      <c r="X30" s="83" t="e">
        <f aca="false">I30-G30</f>
        <v>#VALUE!</v>
      </c>
      <c r="Y30" s="83" t="e">
        <f aca="false">T30*X30</f>
        <v>#VALUE!</v>
      </c>
      <c r="Z30" s="83" t="s">
        <v>2135</v>
      </c>
      <c r="AA30" s="83" t="s">
        <v>2136</v>
      </c>
      <c r="AB30" s="83" t="e">
        <f aca="false">ROUND(Y30:Y150,2)</f>
        <v>#VALUE!</v>
      </c>
      <c r="AC30" s="83" t="e">
        <f aca="false">J30-AB30</f>
        <v>#VALUE!</v>
      </c>
      <c r="AD30" s="83" t="e">
        <f aca="false">U30-X30</f>
        <v>#VALUE!</v>
      </c>
      <c r="AE30" s="24" t="s">
        <v>2366</v>
      </c>
      <c r="AF30" s="24" t="s">
        <v>2367</v>
      </c>
      <c r="AG30" s="24" t="s">
        <v>2368</v>
      </c>
      <c r="AH30" s="0" t="n">
        <v>47.13</v>
      </c>
      <c r="AI30" s="0" t="n">
        <v>75.09</v>
      </c>
      <c r="AJ30" s="0" t="n">
        <v>177.78</v>
      </c>
      <c r="AK30" s="0" t="n">
        <f aca="false">AJ30-AH30-AI30</f>
        <v>55.56</v>
      </c>
      <c r="AL30" s="0" t="n">
        <f aca="false">AK30</f>
        <v>55.56</v>
      </c>
      <c r="AM30" s="0" t="n">
        <f aca="false">AK30-AL30</f>
        <v>0</v>
      </c>
    </row>
    <row r="31" customFormat="false" ht="22.5" hidden="false" customHeight="false" outlineLevel="0" collapsed="false">
      <c r="A31" s="29" t="n">
        <v>27</v>
      </c>
      <c r="B31" s="29" t="str">
        <f aca="false">VLOOKUP(D31:D175,Sheet2!C:D,2,0)</f>
        <v>31014650356963205</v>
      </c>
      <c r="C31" s="42" t="s">
        <v>34</v>
      </c>
      <c r="D31" s="43" t="s">
        <v>2131</v>
      </c>
      <c r="E31" s="42" t="s">
        <v>948</v>
      </c>
      <c r="F31" s="44" t="n">
        <v>50000</v>
      </c>
      <c r="G31" s="85" t="s">
        <v>35</v>
      </c>
      <c r="H31" s="86" t="s">
        <v>36</v>
      </c>
      <c r="I31" s="87" t="s">
        <v>2352</v>
      </c>
      <c r="J31" s="48" t="n">
        <v>333.33</v>
      </c>
      <c r="K31" s="48"/>
      <c r="L31" s="48"/>
      <c r="M31" s="48"/>
      <c r="N31" s="48" t="n">
        <v>0</v>
      </c>
      <c r="O31" s="42" t="s">
        <v>34</v>
      </c>
      <c r="P31" s="49"/>
      <c r="Q31" s="46" t="s">
        <v>2132</v>
      </c>
      <c r="R31" s="35"/>
      <c r="S31" s="83" t="str">
        <f aca="false">VLOOKUP(D31:D175,Sheet2!C29:E398,3,FALSE())</f>
        <v>4</v>
      </c>
      <c r="T31" s="83" t="n">
        <f aca="false">F31*S31/100/12/30</f>
        <v>5.55555555555556</v>
      </c>
      <c r="U31" s="83" t="n">
        <v>93</v>
      </c>
      <c r="V31" s="83" t="n">
        <f aca="false">T31*U31</f>
        <v>516.666666666667</v>
      </c>
      <c r="W31" s="83" t="n">
        <f aca="false">ROUND(V31:V175,2)</f>
        <v>516.67</v>
      </c>
      <c r="X31" s="83" t="e">
        <f aca="false">I31-G31</f>
        <v>#VALUE!</v>
      </c>
      <c r="Y31" s="83" t="e">
        <f aca="false">T31*X31</f>
        <v>#VALUE!</v>
      </c>
      <c r="Z31" s="83" t="s">
        <v>2135</v>
      </c>
      <c r="AA31" s="83" t="s">
        <v>2136</v>
      </c>
      <c r="AB31" s="83" t="e">
        <f aca="false">ROUND(Y31:Y151,2)</f>
        <v>#VALUE!</v>
      </c>
      <c r="AC31" s="83" t="e">
        <f aca="false">J31-AB31</f>
        <v>#VALUE!</v>
      </c>
      <c r="AD31" s="83" t="e">
        <f aca="false">U31-X31</f>
        <v>#VALUE!</v>
      </c>
      <c r="AE31" s="24" t="s">
        <v>2369</v>
      </c>
      <c r="AF31" s="24" t="s">
        <v>2370</v>
      </c>
      <c r="AG31" s="24" t="s">
        <v>2371</v>
      </c>
      <c r="AH31" s="0" t="n">
        <v>94.44</v>
      </c>
      <c r="AI31" s="0" t="n">
        <v>27.78</v>
      </c>
      <c r="AJ31" s="0" t="n">
        <v>183.34</v>
      </c>
      <c r="AK31" s="0" t="n">
        <f aca="false">AJ31-AH31-AI31</f>
        <v>61.12</v>
      </c>
      <c r="AL31" s="0" t="n">
        <f aca="false">AK31</f>
        <v>61.12</v>
      </c>
      <c r="AM31" s="0" t="n">
        <f aca="false">AK31-AL31</f>
        <v>0</v>
      </c>
    </row>
    <row r="32" customFormat="false" ht="22.5" hidden="false" customHeight="false" outlineLevel="0" collapsed="false">
      <c r="A32" s="29" t="n">
        <v>28</v>
      </c>
      <c r="B32" s="29" t="str">
        <f aca="false">VLOOKUP(D32:D176,Sheet2!C:D,2,0)</f>
        <v>31014650356946961</v>
      </c>
      <c r="C32" s="42" t="s">
        <v>37</v>
      </c>
      <c r="D32" s="43" t="s">
        <v>2091</v>
      </c>
      <c r="E32" s="42" t="s">
        <v>948</v>
      </c>
      <c r="F32" s="44" t="n">
        <v>50000</v>
      </c>
      <c r="G32" s="85" t="s">
        <v>35</v>
      </c>
      <c r="H32" s="86" t="s">
        <v>36</v>
      </c>
      <c r="I32" s="87" t="s">
        <v>2352</v>
      </c>
      <c r="J32" s="48" t="n">
        <v>333.33</v>
      </c>
      <c r="K32" s="48"/>
      <c r="L32" s="48"/>
      <c r="M32" s="48"/>
      <c r="N32" s="48" t="n">
        <v>0</v>
      </c>
      <c r="O32" s="42" t="s">
        <v>37</v>
      </c>
      <c r="P32" s="49"/>
      <c r="Q32" s="46" t="s">
        <v>2092</v>
      </c>
      <c r="R32" s="35"/>
      <c r="S32" s="83" t="str">
        <f aca="false">VLOOKUP(D32:D176,Sheet2!C30:E399,3,FALSE())</f>
        <v>4</v>
      </c>
      <c r="T32" s="83" t="n">
        <f aca="false">F32*S32/100/12/30</f>
        <v>5.55555555555556</v>
      </c>
      <c r="U32" s="83" t="n">
        <v>93</v>
      </c>
      <c r="V32" s="83" t="n">
        <f aca="false">T32*U32</f>
        <v>516.666666666667</v>
      </c>
      <c r="W32" s="83" t="n">
        <f aca="false">ROUND(V32:V176,2)</f>
        <v>516.67</v>
      </c>
      <c r="X32" s="83" t="e">
        <f aca="false">I32-G32</f>
        <v>#VALUE!</v>
      </c>
      <c r="Y32" s="83" t="e">
        <f aca="false">T32*X32</f>
        <v>#VALUE!</v>
      </c>
      <c r="Z32" s="83" t="s">
        <v>2135</v>
      </c>
      <c r="AA32" s="83" t="s">
        <v>2136</v>
      </c>
      <c r="AB32" s="83" t="e">
        <f aca="false">ROUND(Y32:Y152,2)</f>
        <v>#VALUE!</v>
      </c>
      <c r="AC32" s="83" t="e">
        <f aca="false">J32-AB32</f>
        <v>#VALUE!</v>
      </c>
      <c r="AD32" s="83" t="e">
        <f aca="false">U32-X32</f>
        <v>#VALUE!</v>
      </c>
      <c r="AE32" s="24" t="s">
        <v>2369</v>
      </c>
      <c r="AF32" s="24" t="s">
        <v>2370</v>
      </c>
      <c r="AG32" s="24" t="s">
        <v>2371</v>
      </c>
      <c r="AH32" s="0" t="n">
        <v>94.44</v>
      </c>
      <c r="AI32" s="0" t="n">
        <v>27.78</v>
      </c>
      <c r="AJ32" s="0" t="n">
        <v>183.34</v>
      </c>
      <c r="AK32" s="0" t="n">
        <f aca="false">AJ32-AH32-AI32</f>
        <v>61.12</v>
      </c>
      <c r="AL32" s="0" t="n">
        <v>59.94</v>
      </c>
      <c r="AM32" s="0" t="n">
        <f aca="false">AK32-AL32</f>
        <v>1.18000000000001</v>
      </c>
      <c r="AN32" s="0" t="n">
        <v>1.18</v>
      </c>
      <c r="AO32" s="0" t="n">
        <v>0</v>
      </c>
    </row>
    <row r="33" customFormat="false" ht="22.5" hidden="false" customHeight="false" outlineLevel="0" collapsed="false">
      <c r="A33" s="29" t="n">
        <v>29</v>
      </c>
      <c r="B33" s="29" t="str">
        <f aca="false">VLOOKUP(D33:D177,Sheet2!C:D,2,0)</f>
        <v>31014650358463223</v>
      </c>
      <c r="C33" s="51" t="s">
        <v>38</v>
      </c>
      <c r="D33" s="52" t="s">
        <v>1508</v>
      </c>
      <c r="E33" s="51" t="s">
        <v>948</v>
      </c>
      <c r="F33" s="53" t="n">
        <v>30000</v>
      </c>
      <c r="G33" s="88" t="s">
        <v>39</v>
      </c>
      <c r="H33" s="88" t="s">
        <v>40</v>
      </c>
      <c r="I33" s="87" t="s">
        <v>2352</v>
      </c>
      <c r="J33" s="48" t="n">
        <v>153.33</v>
      </c>
      <c r="K33" s="48"/>
      <c r="L33" s="48"/>
      <c r="M33" s="48"/>
      <c r="N33" s="48" t="n">
        <v>0</v>
      </c>
      <c r="O33" s="51" t="s">
        <v>38</v>
      </c>
      <c r="P33" s="49"/>
      <c r="Q33" s="52" t="s">
        <v>1510</v>
      </c>
      <c r="R33" s="35"/>
      <c r="S33" s="83" t="str">
        <f aca="false">VLOOKUP(D33:D177,Sheet2!C31:E400,3,FALSE())</f>
        <v>4</v>
      </c>
      <c r="T33" s="83" t="n">
        <f aca="false">F33*S33/100/12/30</f>
        <v>3.33333333333333</v>
      </c>
      <c r="U33" s="83" t="n">
        <v>93</v>
      </c>
      <c r="V33" s="83" t="n">
        <f aca="false">T33*U33</f>
        <v>310</v>
      </c>
      <c r="W33" s="83" t="n">
        <f aca="false">ROUND(V33:V177,2)</f>
        <v>310</v>
      </c>
      <c r="X33" s="83" t="e">
        <f aca="false">I33-G33</f>
        <v>#VALUE!</v>
      </c>
      <c r="Y33" s="83" t="e">
        <f aca="false">T33*X33</f>
        <v>#VALUE!</v>
      </c>
      <c r="Z33" s="83" t="s">
        <v>2135</v>
      </c>
      <c r="AA33" s="83" t="s">
        <v>2136</v>
      </c>
      <c r="AB33" s="83" t="e">
        <f aca="false">ROUND(Y33:Y153,2)</f>
        <v>#VALUE!</v>
      </c>
      <c r="AC33" s="83" t="e">
        <f aca="false">J33-AB33</f>
        <v>#VALUE!</v>
      </c>
      <c r="AD33" s="83" t="e">
        <f aca="false">U33-X33</f>
        <v>#VALUE!</v>
      </c>
      <c r="AE33" s="24" t="s">
        <v>2372</v>
      </c>
      <c r="AF33" s="24" t="s">
        <v>2373</v>
      </c>
      <c r="AG33" s="24" t="s">
        <v>2374</v>
      </c>
      <c r="AH33" s="0" t="n">
        <v>56.67</v>
      </c>
      <c r="AI33" s="0" t="n">
        <v>30</v>
      </c>
      <c r="AJ33" s="0" t="e">
        <f aca="false">W33-AB33</f>
        <v>#VALUE!</v>
      </c>
      <c r="AK33" s="0" t="n">
        <v>70</v>
      </c>
      <c r="AL33" s="0" t="n">
        <v>0.83</v>
      </c>
      <c r="AM33" s="0" t="n">
        <f aca="false">AK33-AL33</f>
        <v>69.17</v>
      </c>
      <c r="AN33" s="0" t="n">
        <v>0</v>
      </c>
      <c r="AO33" s="0" t="n">
        <f aca="false">AM33-AN33</f>
        <v>69.17</v>
      </c>
    </row>
    <row r="34" customFormat="false" ht="14.25" hidden="false" customHeight="false" outlineLevel="0" collapsed="false">
      <c r="A34" s="29"/>
      <c r="B34" s="29"/>
      <c r="C34" s="52"/>
      <c r="D34" s="52"/>
      <c r="E34" s="91"/>
      <c r="F34" s="53"/>
      <c r="G34" s="88"/>
      <c r="H34" s="88"/>
      <c r="I34" s="87"/>
      <c r="J34" s="48" t="n">
        <f aca="false">SUM(J5:J33)</f>
        <v>12580.56</v>
      </c>
      <c r="K34" s="48"/>
      <c r="L34" s="48"/>
      <c r="M34" s="48"/>
      <c r="N34" s="48"/>
      <c r="O34" s="52"/>
      <c r="P34" s="49"/>
      <c r="Q34" s="52"/>
      <c r="R34" s="92"/>
      <c r="S34" s="83"/>
      <c r="T34" s="83"/>
      <c r="U34" s="83"/>
      <c r="V34" s="83"/>
      <c r="W34" s="83"/>
      <c r="X34" s="83"/>
      <c r="Y34" s="83"/>
      <c r="Z34" s="83"/>
      <c r="AA34" s="83"/>
      <c r="AB34" s="83"/>
      <c r="AC34" s="83"/>
      <c r="AD34" s="83"/>
    </row>
    <row r="35" customFormat="false" ht="22.5" hidden="false" customHeight="false" outlineLevel="0" collapsed="false">
      <c r="A35" s="29" t="n">
        <v>30</v>
      </c>
      <c r="B35" s="30" t="str">
        <f aca="false">VLOOKUP(D35:D178,Sheet2!C:D,2,0)</f>
        <v>31014650115716842</v>
      </c>
      <c r="C35" s="36" t="s">
        <v>369</v>
      </c>
      <c r="D35" s="37" t="s">
        <v>370</v>
      </c>
      <c r="E35" s="38" t="s">
        <v>1823</v>
      </c>
      <c r="F35" s="39" t="n">
        <v>0</v>
      </c>
      <c r="G35" s="84" t="s">
        <v>208</v>
      </c>
      <c r="H35" s="84" t="s">
        <v>2347</v>
      </c>
      <c r="I35" s="82" t="s">
        <v>2348</v>
      </c>
      <c r="J35" s="41" t="n">
        <v>362.84</v>
      </c>
      <c r="K35" s="41" t="n">
        <v>0</v>
      </c>
      <c r="L35" s="41"/>
      <c r="M35" s="41"/>
      <c r="N35" s="34" t="n">
        <f aca="false">J35-K35-L35-M35</f>
        <v>362.84</v>
      </c>
      <c r="O35" s="36" t="s">
        <v>369</v>
      </c>
      <c r="P35" s="28" t="s">
        <v>2181</v>
      </c>
      <c r="Q35" s="28" t="s">
        <v>373</v>
      </c>
      <c r="R35" s="54" t="s">
        <v>2182</v>
      </c>
      <c r="S35" s="0" t="str">
        <f aca="false">VLOOKUP(D35:D178,Sheet2!C32:E401,3,FALSE())</f>
        <v>4.75</v>
      </c>
      <c r="T35" s="0" t="n">
        <f aca="false">F35*S35/100/12/30</f>
        <v>0</v>
      </c>
      <c r="U35" s="0" t="n">
        <v>93</v>
      </c>
      <c r="V35" s="0" t="n">
        <f aca="false">T35*U35</f>
        <v>0</v>
      </c>
      <c r="W35" s="0" t="n">
        <f aca="false">ROUND(V35:V178,2)</f>
        <v>0</v>
      </c>
      <c r="Z35" s="83" t="s">
        <v>2135</v>
      </c>
      <c r="AA35" s="83" t="s">
        <v>2136</v>
      </c>
      <c r="AD35" s="0" t="n">
        <v>0</v>
      </c>
      <c r="AE35" s="24" t="s">
        <v>2135</v>
      </c>
      <c r="AF35" s="24" t="s">
        <v>2344</v>
      </c>
      <c r="AG35" s="24" t="s">
        <v>2345</v>
      </c>
    </row>
    <row r="36" customFormat="false" ht="22.5" hidden="false" customHeight="false" outlineLevel="0" collapsed="false">
      <c r="A36" s="29" t="n">
        <v>31</v>
      </c>
      <c r="B36" s="30" t="str">
        <f aca="false">VLOOKUP(D36:D179,Sheet2!C:D,2,0)</f>
        <v>31014650115656359</v>
      </c>
      <c r="C36" s="36" t="s">
        <v>258</v>
      </c>
      <c r="D36" s="37" t="s">
        <v>259</v>
      </c>
      <c r="E36" s="38" t="s">
        <v>1823</v>
      </c>
      <c r="F36" s="39" t="n">
        <v>0</v>
      </c>
      <c r="G36" s="84" t="s">
        <v>208</v>
      </c>
      <c r="H36" s="84" t="s">
        <v>2347</v>
      </c>
      <c r="I36" s="82" t="s">
        <v>2348</v>
      </c>
      <c r="J36" s="41" t="n">
        <v>362.84</v>
      </c>
      <c r="K36" s="41" t="n">
        <v>0</v>
      </c>
      <c r="L36" s="41"/>
      <c r="M36" s="41"/>
      <c r="N36" s="34" t="n">
        <f aca="false">J36-K36-L36-M36</f>
        <v>362.84</v>
      </c>
      <c r="O36" s="36" t="s">
        <v>258</v>
      </c>
      <c r="P36" s="28" t="s">
        <v>2184</v>
      </c>
      <c r="Q36" s="28" t="s">
        <v>262</v>
      </c>
      <c r="R36" s="54"/>
      <c r="S36" s="0" t="n">
        <v>4.75</v>
      </c>
      <c r="T36" s="0" t="n">
        <f aca="false">F36*S36/100/12/30</f>
        <v>0</v>
      </c>
      <c r="U36" s="0" t="n">
        <v>93</v>
      </c>
      <c r="V36" s="0" t="n">
        <f aca="false">T36*U36</f>
        <v>0</v>
      </c>
      <c r="W36" s="0" t="n">
        <f aca="false">ROUND(V36:V179,2)</f>
        <v>0</v>
      </c>
      <c r="Z36" s="83" t="s">
        <v>2135</v>
      </c>
      <c r="AA36" s="83" t="s">
        <v>2136</v>
      </c>
      <c r="AD36" s="0" t="n">
        <v>0</v>
      </c>
      <c r="AE36" s="24" t="s">
        <v>2135</v>
      </c>
      <c r="AF36" s="24" t="s">
        <v>2344</v>
      </c>
      <c r="AG36" s="24" t="s">
        <v>2345</v>
      </c>
    </row>
    <row r="37" customFormat="false" ht="22.5" hidden="false" customHeight="false" outlineLevel="0" collapsed="false">
      <c r="A37" s="29" t="n">
        <v>32</v>
      </c>
      <c r="B37" s="30" t="str">
        <f aca="false">VLOOKUP(D37:D180,Sheet2!C:D,2,0)</f>
        <v>31014650115648702</v>
      </c>
      <c r="C37" s="36" t="s">
        <v>365</v>
      </c>
      <c r="D37" s="37" t="s">
        <v>366</v>
      </c>
      <c r="E37" s="38" t="s">
        <v>1823</v>
      </c>
      <c r="F37" s="39" t="n">
        <v>0</v>
      </c>
      <c r="G37" s="84" t="s">
        <v>208</v>
      </c>
      <c r="H37" s="84" t="s">
        <v>2347</v>
      </c>
      <c r="I37" s="82" t="s">
        <v>2348</v>
      </c>
      <c r="J37" s="41" t="n">
        <v>362.84</v>
      </c>
      <c r="K37" s="41" t="n">
        <v>362.84</v>
      </c>
      <c r="L37" s="41"/>
      <c r="M37" s="41"/>
      <c r="N37" s="34" t="n">
        <f aca="false">J37-K37-L37-M37</f>
        <v>0</v>
      </c>
      <c r="O37" s="36" t="s">
        <v>365</v>
      </c>
      <c r="P37" s="28" t="s">
        <v>2185</v>
      </c>
      <c r="Q37" s="28" t="s">
        <v>367</v>
      </c>
      <c r="R37" s="54"/>
      <c r="S37" s="0" t="str">
        <f aca="false">VLOOKUP(D37:D180,Sheet2!C34:E403,3,FALSE())</f>
        <v>4.75</v>
      </c>
      <c r="T37" s="0" t="n">
        <f aca="false">F37*S37/100/12/30</f>
        <v>0</v>
      </c>
      <c r="U37" s="0" t="n">
        <v>93</v>
      </c>
      <c r="V37" s="0" t="n">
        <f aca="false">T37*U37</f>
        <v>0</v>
      </c>
      <c r="W37" s="0" t="n">
        <f aca="false">ROUND(V37:V180,2)</f>
        <v>0</v>
      </c>
      <c r="Z37" s="83" t="s">
        <v>2135</v>
      </c>
      <c r="AA37" s="83" t="s">
        <v>2136</v>
      </c>
      <c r="AD37" s="0" t="n">
        <v>0</v>
      </c>
      <c r="AE37" s="24" t="s">
        <v>2135</v>
      </c>
      <c r="AF37" s="24" t="s">
        <v>2344</v>
      </c>
      <c r="AG37" s="24" t="s">
        <v>2345</v>
      </c>
    </row>
    <row r="38" customFormat="false" ht="22.5" hidden="false" customHeight="false" outlineLevel="0" collapsed="false">
      <c r="A38" s="29" t="n">
        <v>33</v>
      </c>
      <c r="B38" s="30" t="str">
        <f aca="false">VLOOKUP(D38:D181,Sheet2!C:D,2,0)</f>
        <v>31014650115814056</v>
      </c>
      <c r="C38" s="36" t="s">
        <v>495</v>
      </c>
      <c r="D38" s="37" t="s">
        <v>496</v>
      </c>
      <c r="E38" s="38" t="s">
        <v>1823</v>
      </c>
      <c r="F38" s="39" t="n">
        <v>0</v>
      </c>
      <c r="G38" s="84" t="s">
        <v>383</v>
      </c>
      <c r="H38" s="84" t="s">
        <v>2349</v>
      </c>
      <c r="I38" s="82" t="s">
        <v>2348</v>
      </c>
      <c r="J38" s="41" t="n">
        <v>362.84</v>
      </c>
      <c r="K38" s="41" t="n">
        <v>362.84</v>
      </c>
      <c r="L38" s="41"/>
      <c r="M38" s="41"/>
      <c r="N38" s="34" t="n">
        <f aca="false">J38-K38-L38-M38</f>
        <v>0</v>
      </c>
      <c r="O38" s="36" t="s">
        <v>495</v>
      </c>
      <c r="P38" s="28" t="s">
        <v>2187</v>
      </c>
      <c r="Q38" s="28" t="s">
        <v>499</v>
      </c>
      <c r="R38" s="54"/>
      <c r="S38" s="0" t="str">
        <f aca="false">VLOOKUP(D38:D181,Sheet2!C35:E404,3,FALSE())</f>
        <v>4.75</v>
      </c>
      <c r="T38" s="0" t="n">
        <f aca="false">F38*S38/100/12/30</f>
        <v>0</v>
      </c>
      <c r="U38" s="0" t="n">
        <v>93</v>
      </c>
      <c r="V38" s="0" t="n">
        <f aca="false">T38*U38</f>
        <v>0</v>
      </c>
      <c r="W38" s="0" t="n">
        <f aca="false">ROUND(V38:V181,2)</f>
        <v>0</v>
      </c>
      <c r="Z38" s="83" t="s">
        <v>2135</v>
      </c>
      <c r="AA38" s="83" t="s">
        <v>2136</v>
      </c>
      <c r="AD38" s="0" t="n">
        <v>0</v>
      </c>
      <c r="AE38" s="24" t="s">
        <v>2135</v>
      </c>
      <c r="AF38" s="24" t="s">
        <v>2344</v>
      </c>
      <c r="AG38" s="24" t="s">
        <v>2345</v>
      </c>
    </row>
    <row r="39" customFormat="false" ht="22.5" hidden="false" customHeight="false" outlineLevel="0" collapsed="false">
      <c r="A39" s="29" t="n">
        <v>34</v>
      </c>
      <c r="B39" s="30" t="str">
        <f aca="false">VLOOKUP(D39:D182,Sheet2!C:D,2,0)</f>
        <v>31014650115863285</v>
      </c>
      <c r="C39" s="36" t="s">
        <v>512</v>
      </c>
      <c r="D39" s="37" t="s">
        <v>513</v>
      </c>
      <c r="E39" s="38" t="s">
        <v>1823</v>
      </c>
      <c r="F39" s="39" t="n">
        <v>0</v>
      </c>
      <c r="G39" s="84" t="s">
        <v>383</v>
      </c>
      <c r="H39" s="84" t="s">
        <v>2349</v>
      </c>
      <c r="I39" s="82" t="s">
        <v>2348</v>
      </c>
      <c r="J39" s="41" t="n">
        <v>362.84</v>
      </c>
      <c r="K39" s="41" t="n">
        <v>0</v>
      </c>
      <c r="L39" s="41"/>
      <c r="M39" s="41"/>
      <c r="N39" s="34" t="n">
        <f aca="false">J39-K39-L39-M39</f>
        <v>362.84</v>
      </c>
      <c r="O39" s="36" t="s">
        <v>512</v>
      </c>
      <c r="P39" s="28" t="s">
        <v>2189</v>
      </c>
      <c r="Q39" s="28" t="s">
        <v>516</v>
      </c>
      <c r="R39" s="54"/>
      <c r="S39" s="0" t="str">
        <f aca="false">VLOOKUP(D39:D182,Sheet2!C36:E405,3,FALSE())</f>
        <v>4.75</v>
      </c>
      <c r="T39" s="0" t="n">
        <f aca="false">F39*S39/100/12/30</f>
        <v>0</v>
      </c>
      <c r="U39" s="0" t="n">
        <v>93</v>
      </c>
      <c r="V39" s="0" t="n">
        <f aca="false">T39*U39</f>
        <v>0</v>
      </c>
      <c r="W39" s="0" t="n">
        <f aca="false">ROUND(V39:V182,2)</f>
        <v>0</v>
      </c>
      <c r="Z39" s="83" t="s">
        <v>2135</v>
      </c>
      <c r="AA39" s="83" t="s">
        <v>2136</v>
      </c>
      <c r="AD39" s="0" t="n">
        <v>0</v>
      </c>
      <c r="AE39" s="24" t="s">
        <v>2135</v>
      </c>
      <c r="AF39" s="24" t="s">
        <v>2344</v>
      </c>
      <c r="AG39" s="24" t="s">
        <v>2345</v>
      </c>
    </row>
    <row r="40" customFormat="false" ht="22.5" hidden="false" customHeight="false" outlineLevel="0" collapsed="false">
      <c r="A40" s="29" t="n">
        <v>35</v>
      </c>
      <c r="B40" s="30" t="str">
        <f aca="false">VLOOKUP(D40:D183,Sheet2!C:D,2,0)</f>
        <v>31014650115815764</v>
      </c>
      <c r="C40" s="36" t="s">
        <v>450</v>
      </c>
      <c r="D40" s="37" t="s">
        <v>451</v>
      </c>
      <c r="E40" s="38" t="s">
        <v>1823</v>
      </c>
      <c r="F40" s="39" t="n">
        <v>0</v>
      </c>
      <c r="G40" s="84" t="s">
        <v>383</v>
      </c>
      <c r="H40" s="84" t="s">
        <v>2349</v>
      </c>
      <c r="I40" s="82" t="s">
        <v>2348</v>
      </c>
      <c r="J40" s="41" t="n">
        <v>362.84</v>
      </c>
      <c r="K40" s="41" t="n">
        <v>0</v>
      </c>
      <c r="L40" s="41"/>
      <c r="M40" s="41"/>
      <c r="N40" s="34" t="n">
        <f aca="false">J40-K40-L40-M40</f>
        <v>362.84</v>
      </c>
      <c r="O40" s="36" t="s">
        <v>450</v>
      </c>
      <c r="P40" s="28" t="s">
        <v>2191</v>
      </c>
      <c r="Q40" s="28" t="s">
        <v>454</v>
      </c>
      <c r="R40" s="54"/>
      <c r="S40" s="0" t="str">
        <f aca="false">VLOOKUP(D40:D183,Sheet2!C37:E406,3,FALSE())</f>
        <v>4.75</v>
      </c>
      <c r="T40" s="0" t="n">
        <f aca="false">F40*S40/100/12/30</f>
        <v>0</v>
      </c>
      <c r="U40" s="0" t="n">
        <v>93</v>
      </c>
      <c r="V40" s="0" t="n">
        <f aca="false">T40*U40</f>
        <v>0</v>
      </c>
      <c r="W40" s="0" t="n">
        <f aca="false">ROUND(V40:V183,2)</f>
        <v>0</v>
      </c>
      <c r="Z40" s="83" t="s">
        <v>2135</v>
      </c>
      <c r="AA40" s="83" t="s">
        <v>2136</v>
      </c>
      <c r="AD40" s="0" t="n">
        <v>0</v>
      </c>
      <c r="AE40" s="24" t="s">
        <v>2135</v>
      </c>
      <c r="AF40" s="24" t="s">
        <v>2344</v>
      </c>
      <c r="AG40" s="24" t="s">
        <v>2345</v>
      </c>
    </row>
    <row r="41" customFormat="false" ht="22.5" hidden="false" customHeight="false" outlineLevel="0" collapsed="false">
      <c r="A41" s="29" t="n">
        <v>36</v>
      </c>
      <c r="B41" s="30" t="str">
        <f aca="false">VLOOKUP(D41:D184,Sheet2!C:D,2,0)</f>
        <v>31014650115805347</v>
      </c>
      <c r="C41" s="36" t="s">
        <v>438</v>
      </c>
      <c r="D41" s="37" t="s">
        <v>439</v>
      </c>
      <c r="E41" s="38" t="s">
        <v>1823</v>
      </c>
      <c r="F41" s="39" t="n">
        <v>0</v>
      </c>
      <c r="G41" s="84" t="s">
        <v>383</v>
      </c>
      <c r="H41" s="84" t="s">
        <v>2349</v>
      </c>
      <c r="I41" s="82" t="s">
        <v>2348</v>
      </c>
      <c r="J41" s="41" t="n">
        <v>362.84</v>
      </c>
      <c r="K41" s="41" t="n">
        <v>349.72</v>
      </c>
      <c r="L41" s="41"/>
      <c r="M41" s="41"/>
      <c r="N41" s="34" t="n">
        <f aca="false">J41-K41-L41-M41</f>
        <v>13.1199999999999</v>
      </c>
      <c r="O41" s="36" t="s">
        <v>438</v>
      </c>
      <c r="P41" s="37" t="s">
        <v>2193</v>
      </c>
      <c r="Q41" s="28" t="s">
        <v>442</v>
      </c>
      <c r="R41" s="54"/>
      <c r="S41" s="0" t="str">
        <f aca="false">VLOOKUP(D41:D184,Sheet2!C38:E407,3,FALSE())</f>
        <v>4.75</v>
      </c>
      <c r="T41" s="0" t="n">
        <f aca="false">F41*S41/100/12/30</f>
        <v>0</v>
      </c>
      <c r="U41" s="0" t="n">
        <v>93</v>
      </c>
      <c r="V41" s="0" t="n">
        <f aca="false">T41*U41</f>
        <v>0</v>
      </c>
      <c r="W41" s="0" t="n">
        <f aca="false">ROUND(V41:V184,2)</f>
        <v>0</v>
      </c>
      <c r="Z41" s="83" t="s">
        <v>2135</v>
      </c>
      <c r="AA41" s="83" t="s">
        <v>2136</v>
      </c>
      <c r="AD41" s="0" t="n">
        <v>0</v>
      </c>
      <c r="AE41" s="24" t="s">
        <v>2135</v>
      </c>
      <c r="AF41" s="24" t="s">
        <v>2344</v>
      </c>
      <c r="AG41" s="24" t="s">
        <v>2345</v>
      </c>
    </row>
    <row r="42" customFormat="false" ht="22.5" hidden="false" customHeight="false" outlineLevel="0" collapsed="false">
      <c r="A42" s="29" t="n">
        <v>37</v>
      </c>
      <c r="B42" s="30" t="str">
        <f aca="false">VLOOKUP(D42:D185,Sheet2!C:D,2,0)</f>
        <v>31014650164056137</v>
      </c>
      <c r="C42" s="36" t="s">
        <v>41</v>
      </c>
      <c r="D42" s="37" t="s">
        <v>1100</v>
      </c>
      <c r="E42" s="38" t="s">
        <v>1823</v>
      </c>
      <c r="F42" s="39" t="n">
        <v>50000</v>
      </c>
      <c r="G42" s="84" t="s">
        <v>2353</v>
      </c>
      <c r="H42" s="84" t="s">
        <v>2354</v>
      </c>
      <c r="I42" s="82" t="s">
        <v>2352</v>
      </c>
      <c r="J42" s="34" t="n">
        <v>561.88</v>
      </c>
      <c r="K42" s="34" t="n">
        <v>471.25</v>
      </c>
      <c r="L42" s="34" t="n">
        <v>90.63</v>
      </c>
      <c r="M42" s="34"/>
      <c r="N42" s="34" t="n">
        <f aca="false">J42-K42-L42-M42</f>
        <v>0</v>
      </c>
      <c r="O42" s="36" t="s">
        <v>41</v>
      </c>
      <c r="P42" s="37" t="s">
        <v>2194</v>
      </c>
      <c r="Q42" s="37" t="s">
        <v>1102</v>
      </c>
      <c r="R42" s="54"/>
      <c r="S42" s="0" t="str">
        <f aca="false">VLOOKUP(D42:D185,Sheet2!C39:E408,3,FALSE())</f>
        <v>4.35</v>
      </c>
      <c r="T42" s="0" t="n">
        <f aca="false">F42*S42/100/12/30</f>
        <v>6.04166666666667</v>
      </c>
      <c r="U42" s="0" t="n">
        <v>93</v>
      </c>
      <c r="V42" s="0" t="n">
        <f aca="false">T42*U42</f>
        <v>561.875</v>
      </c>
      <c r="W42" s="0" t="n">
        <f aca="false">ROUND(V42:V185,2)</f>
        <v>561.88</v>
      </c>
      <c r="Z42" s="83" t="s">
        <v>2135</v>
      </c>
      <c r="AA42" s="83" t="s">
        <v>2136</v>
      </c>
      <c r="AD42" s="0" t="n">
        <v>0</v>
      </c>
      <c r="AE42" s="24" t="s">
        <v>2135</v>
      </c>
      <c r="AF42" s="24" t="s">
        <v>2344</v>
      </c>
      <c r="AG42" s="24" t="s">
        <v>2345</v>
      </c>
    </row>
    <row r="43" customFormat="false" ht="22.5" hidden="false" customHeight="false" outlineLevel="0" collapsed="false">
      <c r="A43" s="29" t="n">
        <v>38</v>
      </c>
      <c r="B43" s="30" t="str">
        <f aca="false">VLOOKUP(D43:D186,Sheet2!C:D,2,0)</f>
        <v>31014650167284990</v>
      </c>
      <c r="C43" s="26" t="s">
        <v>42</v>
      </c>
      <c r="D43" s="28" t="s">
        <v>1211</v>
      </c>
      <c r="E43" s="31" t="s">
        <v>1823</v>
      </c>
      <c r="F43" s="32" t="n">
        <v>50000</v>
      </c>
      <c r="G43" s="84" t="s">
        <v>1216</v>
      </c>
      <c r="H43" s="84" t="s">
        <v>2375</v>
      </c>
      <c r="I43" s="82" t="s">
        <v>2352</v>
      </c>
      <c r="J43" s="34" t="n">
        <v>561.88</v>
      </c>
      <c r="K43" s="34" t="n">
        <v>90.63</v>
      </c>
      <c r="L43" s="34"/>
      <c r="M43" s="34"/>
      <c r="N43" s="34" t="n">
        <f aca="false">J43-K43-L43-M43</f>
        <v>471.25</v>
      </c>
      <c r="O43" s="26" t="s">
        <v>42</v>
      </c>
      <c r="P43" s="28" t="s">
        <v>2195</v>
      </c>
      <c r="Q43" s="28" t="s">
        <v>1215</v>
      </c>
      <c r="R43" s="54"/>
      <c r="S43" s="0" t="str">
        <f aca="false">VLOOKUP(D43:D186,Sheet2!C40:E409,3,FALSE())</f>
        <v>4.35</v>
      </c>
      <c r="T43" s="0" t="n">
        <f aca="false">F43*S43/100/12/30</f>
        <v>6.04166666666667</v>
      </c>
      <c r="U43" s="0" t="n">
        <v>93</v>
      </c>
      <c r="V43" s="0" t="n">
        <f aca="false">T43*U43</f>
        <v>561.875</v>
      </c>
      <c r="W43" s="0" t="n">
        <f aca="false">ROUND(V43:V186,2)</f>
        <v>561.88</v>
      </c>
      <c r="Z43" s="83" t="s">
        <v>2135</v>
      </c>
      <c r="AA43" s="83" t="s">
        <v>2136</v>
      </c>
      <c r="AD43" s="0" t="n">
        <v>0</v>
      </c>
      <c r="AE43" s="24" t="s">
        <v>2135</v>
      </c>
      <c r="AF43" s="24" t="s">
        <v>2344</v>
      </c>
      <c r="AG43" s="24" t="s">
        <v>2345</v>
      </c>
    </row>
    <row r="44" customFormat="false" ht="22.5" hidden="false" customHeight="false" outlineLevel="0" collapsed="false">
      <c r="A44" s="29" t="n">
        <v>39</v>
      </c>
      <c r="B44" s="30" t="str">
        <f aca="false">VLOOKUP(D44:D187,Sheet2!C:D,2,0)</f>
        <v>31014650177508078</v>
      </c>
      <c r="C44" s="26" t="s">
        <v>43</v>
      </c>
      <c r="D44" s="28" t="s">
        <v>1415</v>
      </c>
      <c r="E44" s="31" t="s">
        <v>1823</v>
      </c>
      <c r="F44" s="32" t="n">
        <v>50000</v>
      </c>
      <c r="G44" s="84" t="s">
        <v>2376</v>
      </c>
      <c r="H44" s="84" t="s">
        <v>2377</v>
      </c>
      <c r="I44" s="82" t="s">
        <v>2352</v>
      </c>
      <c r="J44" s="34" t="n">
        <v>561.88</v>
      </c>
      <c r="K44" s="34" t="n">
        <v>471.26</v>
      </c>
      <c r="L44" s="34" t="n">
        <v>90.63</v>
      </c>
      <c r="M44" s="34"/>
      <c r="N44" s="34" t="n">
        <f aca="false">J44-K44-L44-M44</f>
        <v>-0.00999999999999091</v>
      </c>
      <c r="O44" s="26" t="s">
        <v>43</v>
      </c>
      <c r="P44" s="28" t="s">
        <v>2196</v>
      </c>
      <c r="Q44" s="28" t="s">
        <v>1419</v>
      </c>
      <c r="R44" s="54"/>
      <c r="S44" s="0" t="str">
        <f aca="false">VLOOKUP(D44:D187,Sheet2!C41:E410,3,FALSE())</f>
        <v>4.35</v>
      </c>
      <c r="T44" s="0" t="n">
        <f aca="false">F44*S44/100/12/30</f>
        <v>6.04166666666667</v>
      </c>
      <c r="U44" s="0" t="n">
        <v>93</v>
      </c>
      <c r="V44" s="0" t="n">
        <f aca="false">T44*U44</f>
        <v>561.875</v>
      </c>
      <c r="W44" s="0" t="n">
        <f aca="false">ROUND(V44:V187,2)</f>
        <v>561.88</v>
      </c>
      <c r="Z44" s="83" t="s">
        <v>2135</v>
      </c>
      <c r="AA44" s="83" t="s">
        <v>2136</v>
      </c>
      <c r="AD44" s="0" t="n">
        <v>0</v>
      </c>
      <c r="AE44" s="24" t="s">
        <v>2135</v>
      </c>
      <c r="AF44" s="24" t="s">
        <v>2344</v>
      </c>
      <c r="AG44" s="24" t="s">
        <v>2345</v>
      </c>
    </row>
    <row r="45" customFormat="false" ht="22.5" hidden="false" customHeight="false" outlineLevel="0" collapsed="false">
      <c r="A45" s="29" t="n">
        <v>40</v>
      </c>
      <c r="B45" s="30" t="str">
        <f aca="false">VLOOKUP(D45:D188,Sheet2!C:D,2,0)</f>
        <v>31014650178312143</v>
      </c>
      <c r="C45" s="26" t="s">
        <v>44</v>
      </c>
      <c r="D45" s="28" t="s">
        <v>1438</v>
      </c>
      <c r="E45" s="31" t="s">
        <v>1823</v>
      </c>
      <c r="F45" s="32" t="n">
        <v>50000</v>
      </c>
      <c r="G45" s="84" t="s">
        <v>1443</v>
      </c>
      <c r="H45" s="84" t="s">
        <v>2378</v>
      </c>
      <c r="I45" s="82" t="s">
        <v>2352</v>
      </c>
      <c r="J45" s="34" t="n">
        <v>561.88</v>
      </c>
      <c r="K45" s="34" t="n">
        <v>450.02</v>
      </c>
      <c r="L45" s="34" t="n">
        <v>90.63</v>
      </c>
      <c r="M45" s="34"/>
      <c r="N45" s="34" t="n">
        <f aca="false">J45-K45-L45-M45</f>
        <v>21.23</v>
      </c>
      <c r="O45" s="26" t="s">
        <v>44</v>
      </c>
      <c r="P45" s="28" t="s">
        <v>2197</v>
      </c>
      <c r="Q45" s="28" t="s">
        <v>1442</v>
      </c>
      <c r="R45" s="54"/>
      <c r="S45" s="0" t="str">
        <f aca="false">VLOOKUP(D45:D188,Sheet2!C42:E411,3,FALSE())</f>
        <v>4.35</v>
      </c>
      <c r="T45" s="0" t="n">
        <f aca="false">F45*S45/100/12/30</f>
        <v>6.04166666666667</v>
      </c>
      <c r="U45" s="0" t="n">
        <v>93</v>
      </c>
      <c r="V45" s="0" t="n">
        <f aca="false">T45*U45</f>
        <v>561.875</v>
      </c>
      <c r="W45" s="0" t="n">
        <f aca="false">ROUND(V45:V188,2)</f>
        <v>561.88</v>
      </c>
      <c r="Z45" s="83" t="s">
        <v>2135</v>
      </c>
      <c r="AA45" s="83" t="s">
        <v>2136</v>
      </c>
      <c r="AD45" s="0" t="n">
        <v>0</v>
      </c>
      <c r="AE45" s="24" t="s">
        <v>2135</v>
      </c>
      <c r="AF45" s="24" t="s">
        <v>2344</v>
      </c>
      <c r="AG45" s="24" t="s">
        <v>2345</v>
      </c>
    </row>
    <row r="46" customFormat="false" ht="22.5" hidden="false" customHeight="false" outlineLevel="0" collapsed="false">
      <c r="A46" s="29" t="n">
        <v>41</v>
      </c>
      <c r="B46" s="30" t="str">
        <f aca="false">VLOOKUP(D46:D189,Sheet2!C:D,2,0)</f>
        <v>31014650179374437</v>
      </c>
      <c r="C46" s="26" t="s">
        <v>45</v>
      </c>
      <c r="D46" s="28" t="s">
        <v>1456</v>
      </c>
      <c r="E46" s="31" t="s">
        <v>1823</v>
      </c>
      <c r="F46" s="32" t="n">
        <v>50000</v>
      </c>
      <c r="G46" s="84" t="s">
        <v>1460</v>
      </c>
      <c r="H46" s="84" t="s">
        <v>2379</v>
      </c>
      <c r="I46" s="82" t="s">
        <v>2352</v>
      </c>
      <c r="J46" s="34" t="n">
        <v>561.88</v>
      </c>
      <c r="K46" s="34" t="n">
        <v>507.5</v>
      </c>
      <c r="L46" s="34" t="n">
        <v>54.38</v>
      </c>
      <c r="M46" s="34"/>
      <c r="N46" s="34" t="n">
        <f aca="false">J46-K46-L46-M46</f>
        <v>0</v>
      </c>
      <c r="O46" s="26" t="s">
        <v>45</v>
      </c>
      <c r="P46" s="37" t="s">
        <v>2198</v>
      </c>
      <c r="Q46" s="28" t="s">
        <v>1459</v>
      </c>
      <c r="R46" s="54"/>
      <c r="S46" s="0" t="str">
        <f aca="false">VLOOKUP(D46:D189,Sheet2!C43:E412,3,FALSE())</f>
        <v>4.35</v>
      </c>
      <c r="T46" s="0" t="n">
        <f aca="false">F46*S46/100/12/30</f>
        <v>6.04166666666667</v>
      </c>
      <c r="U46" s="0" t="n">
        <v>93</v>
      </c>
      <c r="V46" s="0" t="n">
        <f aca="false">T46*U46</f>
        <v>561.875</v>
      </c>
      <c r="W46" s="0" t="n">
        <f aca="false">ROUND(V46:V189,2)</f>
        <v>561.88</v>
      </c>
      <c r="Z46" s="83" t="s">
        <v>2135</v>
      </c>
      <c r="AA46" s="83" t="s">
        <v>2136</v>
      </c>
      <c r="AD46" s="0" t="n">
        <v>0</v>
      </c>
      <c r="AE46" s="24" t="s">
        <v>2135</v>
      </c>
      <c r="AF46" s="24" t="s">
        <v>2344</v>
      </c>
      <c r="AG46" s="24" t="s">
        <v>2345</v>
      </c>
    </row>
    <row r="47" customFormat="false" ht="22.5" hidden="false" customHeight="false" outlineLevel="0" collapsed="false">
      <c r="A47" s="29" t="n">
        <v>42</v>
      </c>
      <c r="B47" s="30" t="str">
        <f aca="false">VLOOKUP(D47:D190,Sheet2!C:D,2,0)</f>
        <v>31014650258121623</v>
      </c>
      <c r="C47" s="26" t="s">
        <v>46</v>
      </c>
      <c r="D47" s="28" t="s">
        <v>1581</v>
      </c>
      <c r="E47" s="31" t="s">
        <v>1823</v>
      </c>
      <c r="F47" s="32" t="n">
        <v>50000</v>
      </c>
      <c r="G47" s="82" t="s">
        <v>1548</v>
      </c>
      <c r="H47" s="82" t="s">
        <v>2362</v>
      </c>
      <c r="I47" s="82" t="s">
        <v>2352</v>
      </c>
      <c r="J47" s="34" t="n">
        <v>561.88</v>
      </c>
      <c r="K47" s="34" t="n">
        <v>326.25</v>
      </c>
      <c r="L47" s="34" t="n">
        <v>235.63</v>
      </c>
      <c r="M47" s="34"/>
      <c r="N47" s="34" t="n">
        <f aca="false">J47-K47-L47-M47</f>
        <v>0</v>
      </c>
      <c r="O47" s="26" t="s">
        <v>46</v>
      </c>
      <c r="P47" s="28" t="s">
        <v>2200</v>
      </c>
      <c r="Q47" s="26" t="n">
        <v>15580682115</v>
      </c>
      <c r="R47" s="54"/>
      <c r="S47" s="0" t="str">
        <f aca="false">VLOOKUP(D47:D190,Sheet2!C44:E413,3,FALSE())</f>
        <v>4.35</v>
      </c>
      <c r="T47" s="0" t="n">
        <f aca="false">F47*S47/100/12/30</f>
        <v>6.04166666666667</v>
      </c>
      <c r="U47" s="0" t="n">
        <v>93</v>
      </c>
      <c r="V47" s="0" t="n">
        <f aca="false">T47*U47</f>
        <v>561.875</v>
      </c>
      <c r="W47" s="0" t="n">
        <f aca="false">ROUND(V47:V190,2)</f>
        <v>561.88</v>
      </c>
      <c r="Z47" s="83" t="s">
        <v>2135</v>
      </c>
      <c r="AA47" s="83" t="s">
        <v>2136</v>
      </c>
      <c r="AD47" s="0" t="n">
        <v>0</v>
      </c>
      <c r="AE47" s="24" t="s">
        <v>2135</v>
      </c>
      <c r="AF47" s="24" t="s">
        <v>2344</v>
      </c>
      <c r="AG47" s="24" t="s">
        <v>2345</v>
      </c>
    </row>
    <row r="48" customFormat="false" ht="22.5" hidden="false" customHeight="false" outlineLevel="0" collapsed="false">
      <c r="A48" s="29" t="n">
        <v>43</v>
      </c>
      <c r="B48" s="30" t="str">
        <f aca="false">VLOOKUP(D48:D191,Sheet2!C:D,2,0)</f>
        <v>31014650275050615</v>
      </c>
      <c r="C48" s="55" t="s">
        <v>47</v>
      </c>
      <c r="D48" s="56" t="s">
        <v>1716</v>
      </c>
      <c r="E48" s="57" t="s">
        <v>1823</v>
      </c>
      <c r="F48" s="32" t="n">
        <v>50000</v>
      </c>
      <c r="G48" s="89" t="s">
        <v>2380</v>
      </c>
      <c r="H48" s="89" t="s">
        <v>2381</v>
      </c>
      <c r="I48" s="82" t="s">
        <v>2352</v>
      </c>
      <c r="J48" s="34" t="n">
        <v>561.88</v>
      </c>
      <c r="K48" s="34" t="n">
        <v>456.59</v>
      </c>
      <c r="L48" s="34" t="n">
        <v>90.63</v>
      </c>
      <c r="M48" s="34"/>
      <c r="N48" s="34" t="n">
        <f aca="false">J48-K48-L48-M48</f>
        <v>14.66</v>
      </c>
      <c r="O48" s="55" t="s">
        <v>47</v>
      </c>
      <c r="P48" s="56" t="s">
        <v>2201</v>
      </c>
      <c r="Q48" s="55" t="n">
        <v>18374588505</v>
      </c>
      <c r="R48" s="54"/>
      <c r="S48" s="0" t="str">
        <f aca="false">VLOOKUP(D48:D191,Sheet2!C45:E414,3,FALSE())</f>
        <v>4.35</v>
      </c>
      <c r="T48" s="0" t="n">
        <f aca="false">F48*S48/100/12/30</f>
        <v>6.04166666666667</v>
      </c>
      <c r="U48" s="0" t="n">
        <v>93</v>
      </c>
      <c r="V48" s="0" t="n">
        <f aca="false">T48*U48</f>
        <v>561.875</v>
      </c>
      <c r="W48" s="0" t="n">
        <f aca="false">ROUND(V48:V191,2)</f>
        <v>561.88</v>
      </c>
      <c r="Z48" s="83" t="s">
        <v>2135</v>
      </c>
      <c r="AA48" s="83" t="s">
        <v>2136</v>
      </c>
      <c r="AD48" s="0" t="n">
        <v>0</v>
      </c>
      <c r="AE48" s="24" t="s">
        <v>2135</v>
      </c>
      <c r="AF48" s="24" t="s">
        <v>2344</v>
      </c>
      <c r="AG48" s="24" t="s">
        <v>2345</v>
      </c>
    </row>
    <row r="49" customFormat="false" ht="14.25" hidden="false" customHeight="false" outlineLevel="0" collapsed="false">
      <c r="A49" s="29"/>
      <c r="B49" s="30"/>
      <c r="C49" s="55"/>
      <c r="D49" s="55"/>
      <c r="E49" s="57"/>
      <c r="F49" s="32"/>
      <c r="G49" s="89"/>
      <c r="H49" s="89"/>
      <c r="I49" s="82"/>
      <c r="J49" s="34" t="n">
        <f aca="false">SUM(J35:J48)</f>
        <v>6473.04</v>
      </c>
      <c r="K49" s="34"/>
      <c r="L49" s="34"/>
      <c r="M49" s="34"/>
      <c r="N49" s="34"/>
      <c r="O49" s="55"/>
      <c r="P49" s="55"/>
      <c r="Q49" s="55"/>
      <c r="R49" s="93"/>
      <c r="Z49" s="83"/>
      <c r="AA49" s="83"/>
    </row>
    <row r="50" customFormat="false" ht="22.5" hidden="false" customHeight="false" outlineLevel="0" collapsed="false">
      <c r="A50" s="29" t="n">
        <v>44</v>
      </c>
      <c r="B50" s="30" t="str">
        <f aca="false">VLOOKUP(D50:D192,Sheet2!C:D,2,0)</f>
        <v>31014650115722607</v>
      </c>
      <c r="C50" s="36" t="s">
        <v>462</v>
      </c>
      <c r="D50" s="37" t="s">
        <v>463</v>
      </c>
      <c r="E50" s="38" t="s">
        <v>1219</v>
      </c>
      <c r="F50" s="39" t="n">
        <v>0</v>
      </c>
      <c r="G50" s="84" t="s">
        <v>208</v>
      </c>
      <c r="H50" s="84" t="s">
        <v>2349</v>
      </c>
      <c r="I50" s="82" t="s">
        <v>2348</v>
      </c>
      <c r="J50" s="41" t="n">
        <v>362.84</v>
      </c>
      <c r="K50" s="41" t="n">
        <v>362.84</v>
      </c>
      <c r="L50" s="41"/>
      <c r="M50" s="41"/>
      <c r="N50" s="34" t="n">
        <f aca="false">J50-K50-L50-M50</f>
        <v>0</v>
      </c>
      <c r="O50" s="36" t="s">
        <v>462</v>
      </c>
      <c r="P50" s="28" t="s">
        <v>2203</v>
      </c>
      <c r="Q50" s="59" t="s">
        <v>466</v>
      </c>
      <c r="R50" s="60" t="s">
        <v>2204</v>
      </c>
      <c r="S50" s="0" t="str">
        <f aca="false">VLOOKUP(D50:D192,Sheet2!C46:E415,3,FALSE())</f>
        <v>4.75</v>
      </c>
      <c r="T50" s="0" t="n">
        <f aca="false">F50*S50/100/12/30</f>
        <v>0</v>
      </c>
      <c r="U50" s="0" t="n">
        <v>93</v>
      </c>
      <c r="V50" s="0" t="n">
        <f aca="false">T50*U50</f>
        <v>0</v>
      </c>
      <c r="W50" s="0" t="n">
        <f aca="false">ROUND(V50:V192,2)</f>
        <v>0</v>
      </c>
      <c r="Z50" s="83" t="s">
        <v>2135</v>
      </c>
      <c r="AA50" s="83" t="s">
        <v>2136</v>
      </c>
      <c r="AD50" s="0" t="n">
        <v>0</v>
      </c>
      <c r="AE50" s="24" t="s">
        <v>2135</v>
      </c>
      <c r="AF50" s="24" t="s">
        <v>2344</v>
      </c>
      <c r="AG50" s="24" t="s">
        <v>2345</v>
      </c>
    </row>
    <row r="51" customFormat="false" ht="22.5" hidden="false" customHeight="false" outlineLevel="0" collapsed="false">
      <c r="A51" s="29" t="n">
        <v>45</v>
      </c>
      <c r="B51" s="30" t="str">
        <f aca="false">VLOOKUP(D51:D193,Sheet2!C:D,2,0)</f>
        <v>31014650115839808</v>
      </c>
      <c r="C51" s="36" t="s">
        <v>381</v>
      </c>
      <c r="D51" s="37" t="s">
        <v>382</v>
      </c>
      <c r="E51" s="38" t="s">
        <v>1219</v>
      </c>
      <c r="F51" s="39" t="n">
        <v>0</v>
      </c>
      <c r="G51" s="84" t="s">
        <v>383</v>
      </c>
      <c r="H51" s="84" t="s">
        <v>2349</v>
      </c>
      <c r="I51" s="82" t="s">
        <v>2348</v>
      </c>
      <c r="J51" s="41" t="n">
        <v>362.84</v>
      </c>
      <c r="K51" s="41" t="n">
        <v>0</v>
      </c>
      <c r="L51" s="41"/>
      <c r="M51" s="41"/>
      <c r="N51" s="34" t="n">
        <f aca="false">J51-K51-L51-M51</f>
        <v>362.84</v>
      </c>
      <c r="O51" s="36" t="s">
        <v>381</v>
      </c>
      <c r="P51" s="28" t="s">
        <v>2206</v>
      </c>
      <c r="Q51" s="59" t="s">
        <v>387</v>
      </c>
      <c r="R51" s="60"/>
      <c r="S51" s="19" t="n">
        <v>4.75</v>
      </c>
      <c r="T51" s="0" t="n">
        <f aca="false">F51*S51/100/12/30</f>
        <v>0</v>
      </c>
      <c r="U51" s="0" t="n">
        <v>93</v>
      </c>
      <c r="V51" s="0" t="n">
        <f aca="false">T51*U51</f>
        <v>0</v>
      </c>
      <c r="W51" s="0" t="n">
        <f aca="false">ROUND(V51:V193,2)</f>
        <v>0</v>
      </c>
      <c r="Z51" s="83" t="s">
        <v>2135</v>
      </c>
      <c r="AA51" s="83" t="s">
        <v>2136</v>
      </c>
      <c r="AD51" s="0" t="n">
        <v>0</v>
      </c>
      <c r="AE51" s="24" t="s">
        <v>2135</v>
      </c>
      <c r="AF51" s="24" t="s">
        <v>2344</v>
      </c>
      <c r="AG51" s="24" t="s">
        <v>2345</v>
      </c>
    </row>
    <row r="52" customFormat="false" ht="22.5" hidden="false" customHeight="false" outlineLevel="0" collapsed="false">
      <c r="A52" s="29" t="n">
        <v>46</v>
      </c>
      <c r="B52" s="30" t="str">
        <f aca="false">VLOOKUP(D52:D194,Sheet2!C:D,2,0)</f>
        <v>31014650115803350</v>
      </c>
      <c r="C52" s="36" t="s">
        <v>408</v>
      </c>
      <c r="D52" s="37" t="s">
        <v>409</v>
      </c>
      <c r="E52" s="38" t="s">
        <v>1219</v>
      </c>
      <c r="F52" s="39" t="n">
        <v>0</v>
      </c>
      <c r="G52" s="84" t="s">
        <v>383</v>
      </c>
      <c r="H52" s="84" t="s">
        <v>2349</v>
      </c>
      <c r="I52" s="82" t="s">
        <v>2348</v>
      </c>
      <c r="J52" s="41" t="n">
        <v>362.84</v>
      </c>
      <c r="K52" s="41" t="n">
        <v>0</v>
      </c>
      <c r="L52" s="41"/>
      <c r="M52" s="41"/>
      <c r="N52" s="34" t="n">
        <f aca="false">J52-K52-L52-M52</f>
        <v>362.84</v>
      </c>
      <c r="O52" s="36" t="s">
        <v>408</v>
      </c>
      <c r="P52" s="28" t="s">
        <v>2208</v>
      </c>
      <c r="Q52" s="59" t="s">
        <v>412</v>
      </c>
      <c r="R52" s="60"/>
      <c r="S52" s="0" t="str">
        <f aca="false">VLOOKUP(D52:D194,Sheet2!C48:E417,3,FALSE())</f>
        <v>4.75</v>
      </c>
      <c r="T52" s="0" t="n">
        <f aca="false">F52*S52/100/12/30</f>
        <v>0</v>
      </c>
      <c r="U52" s="0" t="n">
        <v>93</v>
      </c>
      <c r="V52" s="0" t="n">
        <f aca="false">T52*U52</f>
        <v>0</v>
      </c>
      <c r="W52" s="0" t="n">
        <f aca="false">ROUND(V52:V194,2)</f>
        <v>0</v>
      </c>
      <c r="Z52" s="83" t="s">
        <v>2135</v>
      </c>
      <c r="AA52" s="83" t="s">
        <v>2136</v>
      </c>
      <c r="AD52" s="0" t="n">
        <v>0</v>
      </c>
      <c r="AE52" s="24" t="s">
        <v>2135</v>
      </c>
      <c r="AF52" s="24" t="s">
        <v>2344</v>
      </c>
      <c r="AG52" s="24" t="s">
        <v>2345</v>
      </c>
    </row>
    <row r="53" customFormat="false" ht="22.5" hidden="false" customHeight="false" outlineLevel="0" collapsed="false">
      <c r="A53" s="29" t="n">
        <v>47</v>
      </c>
      <c r="B53" s="30" t="str">
        <f aca="false">VLOOKUP(D53:D195,Sheet2!C:D,2,0)</f>
        <v>31014650145676017</v>
      </c>
      <c r="C53" s="36" t="s">
        <v>796</v>
      </c>
      <c r="D53" s="37" t="s">
        <v>797</v>
      </c>
      <c r="E53" s="38" t="s">
        <v>1219</v>
      </c>
      <c r="F53" s="39" t="n">
        <v>50000</v>
      </c>
      <c r="G53" s="84" t="s">
        <v>2382</v>
      </c>
      <c r="H53" s="84" t="s">
        <v>791</v>
      </c>
      <c r="I53" s="82" t="s">
        <v>2352</v>
      </c>
      <c r="J53" s="34" t="n">
        <v>561.88</v>
      </c>
      <c r="K53" s="34" t="n">
        <v>549.79</v>
      </c>
      <c r="L53" s="34" t="n">
        <v>12.08</v>
      </c>
      <c r="M53" s="34"/>
      <c r="N53" s="34" t="n">
        <f aca="false">J53-K53-L53-M53</f>
        <v>0.0100000000000318</v>
      </c>
      <c r="O53" s="36" t="s">
        <v>796</v>
      </c>
      <c r="P53" s="28" t="s">
        <v>2209</v>
      </c>
      <c r="Q53" s="59" t="s">
        <v>799</v>
      </c>
      <c r="R53" s="60"/>
      <c r="S53" s="0" t="str">
        <f aca="false">VLOOKUP(D53:D195,Sheet2!C49:E418,3,FALSE())</f>
        <v>4.35</v>
      </c>
      <c r="T53" s="0" t="n">
        <f aca="false">F53*S53/100/12/30</f>
        <v>6.04166666666667</v>
      </c>
      <c r="U53" s="0" t="n">
        <v>93</v>
      </c>
      <c r="V53" s="0" t="n">
        <f aca="false">T53*U53</f>
        <v>561.875</v>
      </c>
      <c r="W53" s="0" t="n">
        <f aca="false">ROUND(V53:V195,2)</f>
        <v>561.88</v>
      </c>
      <c r="Z53" s="83" t="s">
        <v>2135</v>
      </c>
      <c r="AA53" s="83" t="s">
        <v>2136</v>
      </c>
      <c r="AD53" s="0" t="n">
        <v>0</v>
      </c>
      <c r="AE53" s="24" t="s">
        <v>2135</v>
      </c>
      <c r="AF53" s="24" t="s">
        <v>2344</v>
      </c>
      <c r="AG53" s="24" t="s">
        <v>2345</v>
      </c>
    </row>
    <row r="54" customFormat="false" ht="22.5" hidden="false" customHeight="false" outlineLevel="0" collapsed="false">
      <c r="A54" s="29" t="n">
        <v>48</v>
      </c>
      <c r="B54" s="30" t="str">
        <f aca="false">VLOOKUP(D54:D196,Sheet2!C:D,2,0)</f>
        <v>31014650115817228</v>
      </c>
      <c r="C54" s="36" t="s">
        <v>414</v>
      </c>
      <c r="D54" s="37" t="s">
        <v>415</v>
      </c>
      <c r="E54" s="38" t="s">
        <v>699</v>
      </c>
      <c r="F54" s="39" t="n">
        <v>0</v>
      </c>
      <c r="G54" s="84" t="s">
        <v>383</v>
      </c>
      <c r="H54" s="84" t="s">
        <v>2349</v>
      </c>
      <c r="I54" s="82" t="s">
        <v>2348</v>
      </c>
      <c r="J54" s="41" t="n">
        <v>362.84</v>
      </c>
      <c r="K54" s="41" t="n">
        <v>362.84</v>
      </c>
      <c r="L54" s="41"/>
      <c r="M54" s="41"/>
      <c r="N54" s="34" t="n">
        <f aca="false">J54-K54-L54-M54</f>
        <v>0</v>
      </c>
      <c r="O54" s="36" t="s">
        <v>414</v>
      </c>
      <c r="P54" s="28" t="s">
        <v>2211</v>
      </c>
      <c r="Q54" s="59" t="s">
        <v>418</v>
      </c>
      <c r="R54" s="60"/>
      <c r="S54" s="0" t="str">
        <f aca="false">VLOOKUP(D54:D196,Sheet2!C50:E419,3,FALSE())</f>
        <v>4.75</v>
      </c>
      <c r="T54" s="0" t="n">
        <f aca="false">F54*S54/100/12/30</f>
        <v>0</v>
      </c>
      <c r="U54" s="0" t="n">
        <v>93</v>
      </c>
      <c r="V54" s="0" t="n">
        <f aca="false">T54*U54</f>
        <v>0</v>
      </c>
      <c r="W54" s="0" t="n">
        <f aca="false">ROUND(V54:V196,2)</f>
        <v>0</v>
      </c>
      <c r="Z54" s="83" t="s">
        <v>2135</v>
      </c>
      <c r="AA54" s="83" t="s">
        <v>2136</v>
      </c>
      <c r="AD54" s="0" t="n">
        <v>0</v>
      </c>
      <c r="AE54" s="24" t="s">
        <v>2135</v>
      </c>
      <c r="AF54" s="24" t="s">
        <v>2344</v>
      </c>
      <c r="AG54" s="24" t="s">
        <v>2345</v>
      </c>
    </row>
    <row r="55" customFormat="false" ht="22.5" hidden="false" customHeight="false" outlineLevel="0" collapsed="false">
      <c r="A55" s="29" t="n">
        <v>49</v>
      </c>
      <c r="B55" s="30" t="str">
        <f aca="false">VLOOKUP(D55:D197,Sheet2!C:D,2,0)</f>
        <v>31014650115776618</v>
      </c>
      <c r="C55" s="36" t="s">
        <v>501</v>
      </c>
      <c r="D55" s="37" t="s">
        <v>502</v>
      </c>
      <c r="E55" s="38" t="s">
        <v>699</v>
      </c>
      <c r="F55" s="39" t="n">
        <v>0</v>
      </c>
      <c r="G55" s="84" t="s">
        <v>383</v>
      </c>
      <c r="H55" s="84" t="s">
        <v>2349</v>
      </c>
      <c r="I55" s="82" t="s">
        <v>2348</v>
      </c>
      <c r="J55" s="41" t="n">
        <v>362.84</v>
      </c>
      <c r="K55" s="41" t="n">
        <v>362.84</v>
      </c>
      <c r="L55" s="41"/>
      <c r="M55" s="41"/>
      <c r="N55" s="34" t="n">
        <f aca="false">J55-K55-L55-M55</f>
        <v>0</v>
      </c>
      <c r="O55" s="36" t="s">
        <v>501</v>
      </c>
      <c r="P55" s="28" t="s">
        <v>2213</v>
      </c>
      <c r="Q55" s="59" t="s">
        <v>505</v>
      </c>
      <c r="R55" s="60"/>
      <c r="S55" s="0" t="str">
        <f aca="false">VLOOKUP(D55:D197,Sheet2!C51:E420,3,FALSE())</f>
        <v>4.75</v>
      </c>
      <c r="T55" s="0" t="n">
        <f aca="false">F55*S55/100/12/30</f>
        <v>0</v>
      </c>
      <c r="U55" s="0" t="n">
        <v>93</v>
      </c>
      <c r="V55" s="0" t="n">
        <f aca="false">T55*U55</f>
        <v>0</v>
      </c>
      <c r="W55" s="0" t="n">
        <f aca="false">ROUND(V55:V197,2)</f>
        <v>0</v>
      </c>
      <c r="Z55" s="83" t="s">
        <v>2135</v>
      </c>
      <c r="AA55" s="83" t="s">
        <v>2136</v>
      </c>
      <c r="AD55" s="0" t="n">
        <v>0</v>
      </c>
      <c r="AE55" s="24" t="s">
        <v>2135</v>
      </c>
      <c r="AF55" s="24" t="s">
        <v>2344</v>
      </c>
      <c r="AG55" s="24" t="s">
        <v>2345</v>
      </c>
    </row>
    <row r="56" customFormat="false" ht="22.5" hidden="false" customHeight="false" outlineLevel="0" collapsed="false">
      <c r="A56" s="29" t="n">
        <v>50</v>
      </c>
      <c r="B56" s="30" t="str">
        <f aca="false">VLOOKUP(D56:D198,Sheet2!C:D,2,0)</f>
        <v>31014650115773797</v>
      </c>
      <c r="C56" s="36" t="s">
        <v>456</v>
      </c>
      <c r="D56" s="37" t="s">
        <v>457</v>
      </c>
      <c r="E56" s="38" t="s">
        <v>699</v>
      </c>
      <c r="F56" s="39" t="n">
        <v>0</v>
      </c>
      <c r="G56" s="84" t="s">
        <v>383</v>
      </c>
      <c r="H56" s="84" t="s">
        <v>2349</v>
      </c>
      <c r="I56" s="82" t="s">
        <v>2348</v>
      </c>
      <c r="J56" s="41" t="n">
        <v>362.84</v>
      </c>
      <c r="K56" s="41" t="n">
        <v>0</v>
      </c>
      <c r="L56" s="41"/>
      <c r="M56" s="41"/>
      <c r="N56" s="34" t="n">
        <f aca="false">J56-K56-L56-M56</f>
        <v>362.84</v>
      </c>
      <c r="O56" s="36" t="s">
        <v>456</v>
      </c>
      <c r="P56" s="28" t="s">
        <v>2215</v>
      </c>
      <c r="Q56" s="59" t="s">
        <v>460</v>
      </c>
      <c r="R56" s="60"/>
      <c r="S56" s="0" t="str">
        <f aca="false">VLOOKUP(D56:D198,Sheet2!C52:E421,3,FALSE())</f>
        <v>4.75</v>
      </c>
      <c r="T56" s="0" t="n">
        <f aca="false">F56*S56/100/12/30</f>
        <v>0</v>
      </c>
      <c r="U56" s="0" t="n">
        <v>93</v>
      </c>
      <c r="V56" s="0" t="n">
        <f aca="false">T56*U56</f>
        <v>0</v>
      </c>
      <c r="W56" s="0" t="n">
        <f aca="false">ROUND(V56:V198,2)</f>
        <v>0</v>
      </c>
      <c r="Z56" s="83" t="s">
        <v>2135</v>
      </c>
      <c r="AA56" s="83" t="s">
        <v>2136</v>
      </c>
      <c r="AD56" s="0" t="n">
        <v>0</v>
      </c>
      <c r="AE56" s="24" t="s">
        <v>2135</v>
      </c>
      <c r="AF56" s="24" t="s">
        <v>2344</v>
      </c>
      <c r="AG56" s="24" t="s">
        <v>2345</v>
      </c>
    </row>
    <row r="57" customFormat="false" ht="22.5" hidden="false" customHeight="false" outlineLevel="0" collapsed="false">
      <c r="A57" s="29" t="n">
        <v>51</v>
      </c>
      <c r="B57" s="30" t="str">
        <f aca="false">VLOOKUP(D57:D199,Sheet2!C:D,2,0)</f>
        <v>31014650115861073</v>
      </c>
      <c r="C57" s="36" t="s">
        <v>518</v>
      </c>
      <c r="D57" s="37" t="s">
        <v>519</v>
      </c>
      <c r="E57" s="38" t="s">
        <v>699</v>
      </c>
      <c r="F57" s="39" t="n">
        <v>0</v>
      </c>
      <c r="G57" s="84" t="s">
        <v>383</v>
      </c>
      <c r="H57" s="84" t="s">
        <v>2349</v>
      </c>
      <c r="I57" s="82" t="s">
        <v>2348</v>
      </c>
      <c r="J57" s="41" t="n">
        <v>362.84</v>
      </c>
      <c r="K57" s="41" t="n">
        <v>0</v>
      </c>
      <c r="L57" s="41"/>
      <c r="M57" s="41"/>
      <c r="N57" s="34" t="n">
        <f aca="false">J57-K57-L57-M57</f>
        <v>362.84</v>
      </c>
      <c r="O57" s="36" t="s">
        <v>518</v>
      </c>
      <c r="P57" s="28" t="s">
        <v>2217</v>
      </c>
      <c r="Q57" s="59" t="s">
        <v>522</v>
      </c>
      <c r="R57" s="60"/>
      <c r="S57" s="0" t="str">
        <f aca="false">VLOOKUP(D57:D199,Sheet2!C53:E422,3,FALSE())</f>
        <v>4.75</v>
      </c>
      <c r="T57" s="0" t="n">
        <f aca="false">F57*S57/100/12/30</f>
        <v>0</v>
      </c>
      <c r="U57" s="0" t="n">
        <v>93</v>
      </c>
      <c r="V57" s="0" t="n">
        <f aca="false">T57*U57</f>
        <v>0</v>
      </c>
      <c r="W57" s="0" t="n">
        <f aca="false">ROUND(V57:V199,2)</f>
        <v>0</v>
      </c>
      <c r="Z57" s="83" t="s">
        <v>2135</v>
      </c>
      <c r="AA57" s="83" t="s">
        <v>2136</v>
      </c>
      <c r="AD57" s="0" t="n">
        <v>0</v>
      </c>
      <c r="AE57" s="24" t="s">
        <v>2135</v>
      </c>
      <c r="AF57" s="24" t="s">
        <v>2344</v>
      </c>
      <c r="AG57" s="24" t="s">
        <v>2345</v>
      </c>
    </row>
    <row r="58" customFormat="false" ht="22.5" hidden="false" customHeight="false" outlineLevel="0" collapsed="false">
      <c r="A58" s="29" t="n">
        <v>52</v>
      </c>
      <c r="B58" s="30" t="str">
        <f aca="false">VLOOKUP(D58:D200,Sheet2!C:D,2,0)</f>
        <v>31014650135499731</v>
      </c>
      <c r="C58" s="36" t="s">
        <v>48</v>
      </c>
      <c r="D58" s="37" t="s">
        <v>657</v>
      </c>
      <c r="E58" s="38" t="s">
        <v>699</v>
      </c>
      <c r="F58" s="39" t="n">
        <v>40000</v>
      </c>
      <c r="G58" s="84" t="s">
        <v>49</v>
      </c>
      <c r="H58" s="84" t="s">
        <v>659</v>
      </c>
      <c r="I58" s="82" t="s">
        <v>2352</v>
      </c>
      <c r="J58" s="34" t="n">
        <v>449.5</v>
      </c>
      <c r="K58" s="34" t="n">
        <v>406</v>
      </c>
      <c r="L58" s="34" t="n">
        <v>43.5</v>
      </c>
      <c r="M58" s="34"/>
      <c r="N58" s="34" t="n">
        <f aca="false">J58-K58-L58-M58</f>
        <v>0</v>
      </c>
      <c r="O58" s="36" t="s">
        <v>48</v>
      </c>
      <c r="P58" s="28" t="s">
        <v>2218</v>
      </c>
      <c r="Q58" s="59" t="s">
        <v>661</v>
      </c>
      <c r="R58" s="60"/>
      <c r="S58" s="0" t="str">
        <f aca="false">VLOOKUP(D58:D200,Sheet2!C54:E423,3,FALSE())</f>
        <v>4.35</v>
      </c>
      <c r="T58" s="0" t="n">
        <f aca="false">F58*S58/100/12/30</f>
        <v>4.83333333333333</v>
      </c>
      <c r="U58" s="0" t="n">
        <v>93</v>
      </c>
      <c r="V58" s="0" t="n">
        <f aca="false">T58*U58</f>
        <v>449.5</v>
      </c>
      <c r="W58" s="0" t="n">
        <f aca="false">ROUND(V58:V200,2)</f>
        <v>449.5</v>
      </c>
      <c r="Z58" s="83" t="s">
        <v>2135</v>
      </c>
      <c r="AA58" s="83" t="s">
        <v>2136</v>
      </c>
      <c r="AD58" s="0" t="n">
        <v>0</v>
      </c>
      <c r="AE58" s="24" t="s">
        <v>2135</v>
      </c>
      <c r="AF58" s="24" t="s">
        <v>2344</v>
      </c>
      <c r="AG58" s="24" t="s">
        <v>2345</v>
      </c>
    </row>
    <row r="59" customFormat="false" ht="22.5" hidden="false" customHeight="false" outlineLevel="0" collapsed="false">
      <c r="A59" s="29" t="n">
        <v>53</v>
      </c>
      <c r="B59" s="30" t="str">
        <f aca="false">VLOOKUP(D59:D201,Sheet2!C:D,2,0)</f>
        <v>31014650138523321</v>
      </c>
      <c r="C59" s="36" t="s">
        <v>50</v>
      </c>
      <c r="D59" s="37" t="s">
        <v>697</v>
      </c>
      <c r="E59" s="38" t="s">
        <v>699</v>
      </c>
      <c r="F59" s="39" t="n">
        <v>50000</v>
      </c>
      <c r="G59" s="84" t="s">
        <v>2383</v>
      </c>
      <c r="H59" s="84" t="s">
        <v>692</v>
      </c>
      <c r="I59" s="82" t="s">
        <v>2352</v>
      </c>
      <c r="J59" s="34" t="n">
        <v>561.88</v>
      </c>
      <c r="K59" s="34" t="n">
        <v>468.92</v>
      </c>
      <c r="L59" s="34" t="n">
        <v>90.63</v>
      </c>
      <c r="M59" s="34"/>
      <c r="N59" s="34" t="n">
        <f aca="false">J59-K59-L59-M59</f>
        <v>2.32999999999998</v>
      </c>
      <c r="O59" s="36" t="s">
        <v>50</v>
      </c>
      <c r="P59" s="28" t="s">
        <v>2219</v>
      </c>
      <c r="Q59" s="59" t="s">
        <v>701</v>
      </c>
      <c r="R59" s="60"/>
      <c r="S59" s="0" t="str">
        <f aca="false">VLOOKUP(D59:D201,Sheet2!C55:E424,3,FALSE())</f>
        <v>4.35</v>
      </c>
      <c r="T59" s="0" t="n">
        <f aca="false">F59*S59/100/12/30</f>
        <v>6.04166666666667</v>
      </c>
      <c r="U59" s="0" t="n">
        <v>93</v>
      </c>
      <c r="V59" s="0" t="n">
        <f aca="false">T59*U59</f>
        <v>561.875</v>
      </c>
      <c r="W59" s="0" t="n">
        <f aca="false">ROUND(V59:V201,2)</f>
        <v>561.88</v>
      </c>
      <c r="Z59" s="83" t="s">
        <v>2135</v>
      </c>
      <c r="AA59" s="83" t="s">
        <v>2136</v>
      </c>
      <c r="AD59" s="0" t="n">
        <v>0</v>
      </c>
      <c r="AE59" s="24" t="s">
        <v>2135</v>
      </c>
      <c r="AF59" s="24" t="s">
        <v>2344</v>
      </c>
      <c r="AG59" s="24" t="s">
        <v>2345</v>
      </c>
    </row>
    <row r="60" customFormat="false" ht="22.5" hidden="false" customHeight="false" outlineLevel="0" collapsed="false">
      <c r="A60" s="29" t="n">
        <v>54</v>
      </c>
      <c r="B60" s="30" t="str">
        <f aca="false">VLOOKUP(D60:D202,Sheet2!C:D,2,0)</f>
        <v>31014650158773912</v>
      </c>
      <c r="C60" s="36" t="s">
        <v>51</v>
      </c>
      <c r="D60" s="37" t="s">
        <v>910</v>
      </c>
      <c r="E60" s="38" t="s">
        <v>699</v>
      </c>
      <c r="F60" s="39" t="n">
        <v>50000</v>
      </c>
      <c r="G60" s="84" t="s">
        <v>2384</v>
      </c>
      <c r="H60" s="84" t="s">
        <v>2385</v>
      </c>
      <c r="I60" s="82" t="s">
        <v>2352</v>
      </c>
      <c r="J60" s="34" t="n">
        <v>561.88</v>
      </c>
      <c r="K60" s="34" t="n">
        <v>471.25</v>
      </c>
      <c r="L60" s="34" t="n">
        <v>90.63</v>
      </c>
      <c r="M60" s="34"/>
      <c r="N60" s="34" t="n">
        <f aca="false">J60-K60-L60-M60</f>
        <v>0</v>
      </c>
      <c r="O60" s="36" t="s">
        <v>51</v>
      </c>
      <c r="P60" s="28" t="s">
        <v>2220</v>
      </c>
      <c r="Q60" s="59" t="s">
        <v>913</v>
      </c>
      <c r="R60" s="60"/>
      <c r="S60" s="0" t="str">
        <f aca="false">VLOOKUP(D60:D202,Sheet2!C56:E425,3,FALSE())</f>
        <v>4.35</v>
      </c>
      <c r="T60" s="0" t="n">
        <f aca="false">F60*S60/100/12/30</f>
        <v>6.04166666666667</v>
      </c>
      <c r="U60" s="0" t="n">
        <v>93</v>
      </c>
      <c r="V60" s="0" t="n">
        <f aca="false">T60*U60</f>
        <v>561.875</v>
      </c>
      <c r="W60" s="0" t="n">
        <f aca="false">ROUND(V60:V202,2)</f>
        <v>561.88</v>
      </c>
      <c r="Z60" s="83" t="s">
        <v>2135</v>
      </c>
      <c r="AA60" s="83" t="s">
        <v>2136</v>
      </c>
      <c r="AD60" s="0" t="n">
        <v>0</v>
      </c>
      <c r="AE60" s="24" t="s">
        <v>2135</v>
      </c>
      <c r="AF60" s="24" t="s">
        <v>2344</v>
      </c>
      <c r="AG60" s="24" t="s">
        <v>2345</v>
      </c>
    </row>
    <row r="61" customFormat="false" ht="22.5" hidden="false" customHeight="false" outlineLevel="0" collapsed="false">
      <c r="A61" s="29" t="n">
        <v>55</v>
      </c>
      <c r="B61" s="30" t="str">
        <f aca="false">VLOOKUP(D61:D203,Sheet2!C:D,2,0)</f>
        <v>31014650115730606</v>
      </c>
      <c r="C61" s="36" t="s">
        <v>206</v>
      </c>
      <c r="D61" s="37" t="s">
        <v>207</v>
      </c>
      <c r="E61" s="38" t="s">
        <v>1165</v>
      </c>
      <c r="F61" s="39" t="n">
        <v>0</v>
      </c>
      <c r="G61" s="84" t="s">
        <v>208</v>
      </c>
      <c r="H61" s="84" t="s">
        <v>2347</v>
      </c>
      <c r="I61" s="82" t="s">
        <v>2348</v>
      </c>
      <c r="J61" s="41" t="n">
        <v>362.84</v>
      </c>
      <c r="K61" s="41" t="n">
        <v>0</v>
      </c>
      <c r="L61" s="41"/>
      <c r="M61" s="41"/>
      <c r="N61" s="34" t="n">
        <f aca="false">J61-K61-L61-M61</f>
        <v>362.84</v>
      </c>
      <c r="O61" s="36" t="s">
        <v>206</v>
      </c>
      <c r="P61" s="28" t="s">
        <v>2222</v>
      </c>
      <c r="Q61" s="59" t="s">
        <v>213</v>
      </c>
      <c r="R61" s="60"/>
      <c r="S61" s="0" t="n">
        <v>4.75</v>
      </c>
      <c r="T61" s="0" t="n">
        <f aca="false">F61*S61/100/12/30</f>
        <v>0</v>
      </c>
      <c r="U61" s="0" t="n">
        <v>93</v>
      </c>
      <c r="V61" s="0" t="n">
        <f aca="false">T61*U61</f>
        <v>0</v>
      </c>
      <c r="W61" s="0" t="n">
        <f aca="false">ROUND(V61:V203,2)</f>
        <v>0</v>
      </c>
      <c r="Z61" s="83" t="s">
        <v>2135</v>
      </c>
      <c r="AA61" s="83" t="s">
        <v>2136</v>
      </c>
      <c r="AD61" s="0" t="n">
        <v>0</v>
      </c>
      <c r="AE61" s="24" t="s">
        <v>2135</v>
      </c>
      <c r="AF61" s="24" t="s">
        <v>2344</v>
      </c>
      <c r="AG61" s="24" t="s">
        <v>2345</v>
      </c>
    </row>
    <row r="62" customFormat="false" ht="22.5" hidden="false" customHeight="false" outlineLevel="0" collapsed="false">
      <c r="A62" s="29" t="n">
        <v>56</v>
      </c>
      <c r="B62" s="30" t="str">
        <f aca="false">VLOOKUP(D62:D204,Sheet2!C:D,2,0)</f>
        <v>31014650115808031</v>
      </c>
      <c r="C62" s="36" t="s">
        <v>479</v>
      </c>
      <c r="D62" s="37" t="s">
        <v>480</v>
      </c>
      <c r="E62" s="38" t="s">
        <v>1165</v>
      </c>
      <c r="F62" s="39" t="n">
        <v>0</v>
      </c>
      <c r="G62" s="84" t="s">
        <v>383</v>
      </c>
      <c r="H62" s="84" t="s">
        <v>2349</v>
      </c>
      <c r="I62" s="82" t="s">
        <v>2348</v>
      </c>
      <c r="J62" s="41" t="n">
        <v>362.84</v>
      </c>
      <c r="K62" s="41" t="n">
        <v>362.84</v>
      </c>
      <c r="L62" s="41"/>
      <c r="M62" s="41"/>
      <c r="N62" s="34" t="n">
        <f aca="false">J62-K62-L62-M62</f>
        <v>0</v>
      </c>
      <c r="O62" s="36" t="s">
        <v>479</v>
      </c>
      <c r="P62" s="28" t="s">
        <v>2224</v>
      </c>
      <c r="Q62" s="59" t="s">
        <v>481</v>
      </c>
      <c r="R62" s="60"/>
      <c r="S62" s="0" t="str">
        <f aca="false">VLOOKUP(D62:D204,Sheet2!C58:E427,3,FALSE())</f>
        <v>4.75</v>
      </c>
      <c r="T62" s="0" t="n">
        <f aca="false">F62*S62/100/12/30</f>
        <v>0</v>
      </c>
      <c r="U62" s="0" t="n">
        <v>93</v>
      </c>
      <c r="V62" s="0" t="n">
        <f aca="false">T62*U62</f>
        <v>0</v>
      </c>
      <c r="W62" s="0" t="n">
        <f aca="false">ROUND(V62:V204,2)</f>
        <v>0</v>
      </c>
      <c r="Z62" s="83" t="s">
        <v>2135</v>
      </c>
      <c r="AA62" s="83" t="s">
        <v>2136</v>
      </c>
      <c r="AD62" s="0" t="n">
        <v>0</v>
      </c>
      <c r="AE62" s="24" t="s">
        <v>2135</v>
      </c>
      <c r="AF62" s="24" t="s">
        <v>2344</v>
      </c>
      <c r="AG62" s="24" t="s">
        <v>2345</v>
      </c>
    </row>
    <row r="63" customFormat="false" ht="22.5" hidden="false" customHeight="false" outlineLevel="0" collapsed="false">
      <c r="A63" s="29" t="n">
        <v>57</v>
      </c>
      <c r="B63" s="30" t="str">
        <f aca="false">VLOOKUP(D63:D205,Sheet2!C:D,2,0)</f>
        <v>31014650115766101</v>
      </c>
      <c r="C63" s="36" t="s">
        <v>420</v>
      </c>
      <c r="D63" s="37" t="s">
        <v>421</v>
      </c>
      <c r="E63" s="38" t="s">
        <v>1165</v>
      </c>
      <c r="F63" s="39" t="n">
        <v>0</v>
      </c>
      <c r="G63" s="84" t="s">
        <v>383</v>
      </c>
      <c r="H63" s="84" t="s">
        <v>2349</v>
      </c>
      <c r="I63" s="82" t="s">
        <v>2348</v>
      </c>
      <c r="J63" s="41" t="n">
        <v>362.84</v>
      </c>
      <c r="K63" s="41" t="n">
        <v>0</v>
      </c>
      <c r="L63" s="41"/>
      <c r="M63" s="41"/>
      <c r="N63" s="34" t="n">
        <f aca="false">J63-K63-L63-M63</f>
        <v>362.84</v>
      </c>
      <c r="O63" s="36" t="s">
        <v>420</v>
      </c>
      <c r="P63" s="28" t="s">
        <v>2225</v>
      </c>
      <c r="Q63" s="59" t="s">
        <v>424</v>
      </c>
      <c r="R63" s="60"/>
      <c r="S63" s="61" t="n">
        <v>4.75</v>
      </c>
      <c r="T63" s="0" t="n">
        <f aca="false">F63*S63/100/12/30</f>
        <v>0</v>
      </c>
      <c r="U63" s="0" t="n">
        <v>93</v>
      </c>
      <c r="V63" s="0" t="n">
        <f aca="false">T63*U63</f>
        <v>0</v>
      </c>
      <c r="W63" s="0" t="n">
        <f aca="false">ROUND(V63:V205,2)</f>
        <v>0</v>
      </c>
      <c r="Z63" s="83" t="s">
        <v>2135</v>
      </c>
      <c r="AA63" s="83" t="s">
        <v>2136</v>
      </c>
      <c r="AD63" s="0" t="n">
        <v>0</v>
      </c>
      <c r="AE63" s="24" t="s">
        <v>2135</v>
      </c>
      <c r="AF63" s="24" t="s">
        <v>2344</v>
      </c>
      <c r="AG63" s="24" t="s">
        <v>2345</v>
      </c>
    </row>
    <row r="64" customFormat="false" ht="22.5" hidden="false" customHeight="false" outlineLevel="0" collapsed="false">
      <c r="A64" s="29" t="n">
        <v>58</v>
      </c>
      <c r="B64" s="30" t="str">
        <f aca="false">VLOOKUP(D64:D206,Sheet2!C:D,2,0)</f>
        <v>31014650155386199</v>
      </c>
      <c r="C64" s="36" t="s">
        <v>52</v>
      </c>
      <c r="D64" s="37" t="s">
        <v>863</v>
      </c>
      <c r="E64" s="38" t="s">
        <v>1165</v>
      </c>
      <c r="F64" s="39" t="n">
        <v>50000</v>
      </c>
      <c r="G64" s="84" t="s">
        <v>2386</v>
      </c>
      <c r="H64" s="84" t="s">
        <v>2387</v>
      </c>
      <c r="I64" s="82" t="s">
        <v>2352</v>
      </c>
      <c r="J64" s="34" t="n">
        <v>561.88</v>
      </c>
      <c r="K64" s="34" t="n">
        <v>326.25</v>
      </c>
      <c r="L64" s="34" t="n">
        <v>235.63</v>
      </c>
      <c r="M64" s="34"/>
      <c r="N64" s="34" t="n">
        <f aca="false">J64-K64-L64-M64</f>
        <v>0</v>
      </c>
      <c r="O64" s="36" t="s">
        <v>52</v>
      </c>
      <c r="P64" s="28" t="s">
        <v>2226</v>
      </c>
      <c r="Q64" s="59" t="s">
        <v>867</v>
      </c>
      <c r="R64" s="60"/>
      <c r="S64" s="0" t="str">
        <f aca="false">VLOOKUP(D64:D206,Sheet2!C60:E429,3,FALSE())</f>
        <v>4.35</v>
      </c>
      <c r="T64" s="0" t="n">
        <f aca="false">F64*S64/100/12/30</f>
        <v>6.04166666666667</v>
      </c>
      <c r="U64" s="0" t="n">
        <v>93</v>
      </c>
      <c r="V64" s="0" t="n">
        <f aca="false">T64*U64</f>
        <v>561.875</v>
      </c>
      <c r="W64" s="0" t="n">
        <f aca="false">ROUND(V64:V206,2)</f>
        <v>561.88</v>
      </c>
      <c r="Z64" s="83" t="s">
        <v>2135</v>
      </c>
      <c r="AA64" s="83" t="s">
        <v>2136</v>
      </c>
      <c r="AD64" s="0" t="n">
        <v>0</v>
      </c>
      <c r="AE64" s="24" t="s">
        <v>2135</v>
      </c>
      <c r="AF64" s="24" t="s">
        <v>2344</v>
      </c>
      <c r="AG64" s="24" t="s">
        <v>2345</v>
      </c>
    </row>
    <row r="65" customFormat="false" ht="22.5" hidden="false" customHeight="false" outlineLevel="0" collapsed="false">
      <c r="A65" s="29" t="n">
        <v>59</v>
      </c>
      <c r="B65" s="30" t="str">
        <f aca="false">VLOOKUP(D65:D207,Sheet2!C:D,2,0)</f>
        <v>31014650167168509</v>
      </c>
      <c r="C65" s="26" t="s">
        <v>53</v>
      </c>
      <c r="D65" s="28" t="s">
        <v>1195</v>
      </c>
      <c r="E65" s="31" t="s">
        <v>1219</v>
      </c>
      <c r="F65" s="32" t="n">
        <v>50000</v>
      </c>
      <c r="G65" s="84" t="s">
        <v>1149</v>
      </c>
      <c r="H65" s="84" t="s">
        <v>2355</v>
      </c>
      <c r="I65" s="82" t="s">
        <v>2352</v>
      </c>
      <c r="J65" s="34" t="n">
        <v>561.88</v>
      </c>
      <c r="K65" s="34" t="n">
        <v>471.25</v>
      </c>
      <c r="L65" s="34" t="n">
        <v>90.63</v>
      </c>
      <c r="M65" s="34"/>
      <c r="N65" s="34" t="n">
        <f aca="false">J65-K65-L65-M65</f>
        <v>0</v>
      </c>
      <c r="O65" s="26" t="s">
        <v>53</v>
      </c>
      <c r="P65" s="28" t="s">
        <v>2227</v>
      </c>
      <c r="Q65" s="59" t="s">
        <v>1197</v>
      </c>
      <c r="R65" s="60"/>
      <c r="S65" s="0" t="str">
        <f aca="false">VLOOKUP(D65:D207,Sheet2!C61:E430,3,FALSE())</f>
        <v>4.35</v>
      </c>
      <c r="T65" s="0" t="n">
        <f aca="false">F65*S65/100/12/30</f>
        <v>6.04166666666667</v>
      </c>
      <c r="U65" s="0" t="n">
        <v>93</v>
      </c>
      <c r="V65" s="0" t="n">
        <f aca="false">T65*U65</f>
        <v>561.875</v>
      </c>
      <c r="W65" s="0" t="n">
        <f aca="false">ROUND(V65:V207,2)</f>
        <v>561.88</v>
      </c>
      <c r="Z65" s="83" t="s">
        <v>2135</v>
      </c>
      <c r="AA65" s="83" t="s">
        <v>2136</v>
      </c>
      <c r="AD65" s="0" t="n">
        <v>0</v>
      </c>
      <c r="AE65" s="24" t="s">
        <v>2135</v>
      </c>
      <c r="AF65" s="24" t="s">
        <v>2344</v>
      </c>
      <c r="AG65" s="24" t="s">
        <v>2345</v>
      </c>
    </row>
    <row r="66" customFormat="false" ht="22.5" hidden="false" customHeight="false" outlineLevel="0" collapsed="false">
      <c r="A66" s="29" t="n">
        <v>60</v>
      </c>
      <c r="B66" s="30" t="str">
        <f aca="false">VLOOKUP(D66:D208,Sheet2!C:D,2,0)</f>
        <v>31014650167300683</v>
      </c>
      <c r="C66" s="26" t="s">
        <v>54</v>
      </c>
      <c r="D66" s="28" t="s">
        <v>1218</v>
      </c>
      <c r="E66" s="31" t="s">
        <v>1219</v>
      </c>
      <c r="F66" s="32" t="n">
        <v>50000</v>
      </c>
      <c r="G66" s="84" t="s">
        <v>1216</v>
      </c>
      <c r="H66" s="84" t="s">
        <v>2375</v>
      </c>
      <c r="I66" s="82" t="s">
        <v>2352</v>
      </c>
      <c r="J66" s="34" t="n">
        <v>561.88</v>
      </c>
      <c r="K66" s="34" t="n">
        <v>463.54</v>
      </c>
      <c r="L66" s="34" t="n">
        <v>90.63</v>
      </c>
      <c r="M66" s="34"/>
      <c r="N66" s="34" t="n">
        <f aca="false">J66-K66-L66-M66</f>
        <v>7.70999999999998</v>
      </c>
      <c r="O66" s="26" t="s">
        <v>54</v>
      </c>
      <c r="P66" s="28" t="s">
        <v>2228</v>
      </c>
      <c r="Q66" s="59" t="s">
        <v>1221</v>
      </c>
      <c r="R66" s="60"/>
      <c r="S66" s="0" t="str">
        <f aca="false">VLOOKUP(D66:D208,Sheet2!C62:E431,3,FALSE())</f>
        <v>4.35</v>
      </c>
      <c r="T66" s="0" t="n">
        <f aca="false">F66*S66/100/12/30</f>
        <v>6.04166666666667</v>
      </c>
      <c r="U66" s="0" t="n">
        <v>93</v>
      </c>
      <c r="V66" s="0" t="n">
        <f aca="false">T66*U66</f>
        <v>561.875</v>
      </c>
      <c r="W66" s="0" t="n">
        <f aca="false">ROUND(V66:V208,2)</f>
        <v>561.88</v>
      </c>
      <c r="Z66" s="83" t="s">
        <v>2135</v>
      </c>
      <c r="AA66" s="83" t="s">
        <v>2136</v>
      </c>
      <c r="AD66" s="0" t="n">
        <v>0</v>
      </c>
      <c r="AE66" s="24" t="s">
        <v>2135</v>
      </c>
      <c r="AF66" s="24" t="s">
        <v>2344</v>
      </c>
      <c r="AG66" s="24" t="s">
        <v>2345</v>
      </c>
    </row>
    <row r="67" customFormat="false" ht="22.5" hidden="false" customHeight="false" outlineLevel="0" collapsed="false">
      <c r="A67" s="29" t="n">
        <v>61</v>
      </c>
      <c r="B67" s="30" t="str">
        <f aca="false">VLOOKUP(D67:D209,Sheet2!C:D,2,0)</f>
        <v>31014650171858712</v>
      </c>
      <c r="C67" s="26" t="s">
        <v>55</v>
      </c>
      <c r="D67" s="28" t="s">
        <v>1373</v>
      </c>
      <c r="E67" s="31" t="s">
        <v>1219</v>
      </c>
      <c r="F67" s="32" t="n">
        <v>50000</v>
      </c>
      <c r="G67" s="84" t="s">
        <v>2388</v>
      </c>
      <c r="H67" s="84" t="s">
        <v>2389</v>
      </c>
      <c r="I67" s="82" t="s">
        <v>2352</v>
      </c>
      <c r="J67" s="34" t="n">
        <v>561.88</v>
      </c>
      <c r="K67" s="34" t="n">
        <v>290</v>
      </c>
      <c r="L67" s="34" t="n">
        <v>271.88</v>
      </c>
      <c r="M67" s="34"/>
      <c r="N67" s="34" t="n">
        <f aca="false">J67-K67-L67-M67</f>
        <v>0</v>
      </c>
      <c r="O67" s="26" t="s">
        <v>55</v>
      </c>
      <c r="P67" s="28" t="s">
        <v>2229</v>
      </c>
      <c r="Q67" s="59" t="s">
        <v>1374</v>
      </c>
      <c r="R67" s="60"/>
      <c r="S67" s="0" t="str">
        <f aca="false">VLOOKUP(D67:D209,Sheet2!C63:E432,3,FALSE())</f>
        <v>4.35</v>
      </c>
      <c r="T67" s="0" t="n">
        <f aca="false">F67*S67/100/12/30</f>
        <v>6.04166666666667</v>
      </c>
      <c r="U67" s="0" t="n">
        <v>93</v>
      </c>
      <c r="V67" s="0" t="n">
        <f aca="false">T67*U67</f>
        <v>561.875</v>
      </c>
      <c r="W67" s="0" t="n">
        <f aca="false">ROUND(V67:V209,2)</f>
        <v>561.88</v>
      </c>
      <c r="Z67" s="83" t="s">
        <v>2135</v>
      </c>
      <c r="AA67" s="83" t="s">
        <v>2136</v>
      </c>
      <c r="AD67" s="0" t="n">
        <v>0</v>
      </c>
      <c r="AE67" s="24" t="s">
        <v>2135</v>
      </c>
      <c r="AF67" s="24" t="s">
        <v>2344</v>
      </c>
      <c r="AG67" s="24" t="s">
        <v>2345</v>
      </c>
    </row>
    <row r="68" customFormat="false" ht="22.5" hidden="false" customHeight="false" outlineLevel="0" collapsed="false">
      <c r="A68" s="29" t="n">
        <v>62</v>
      </c>
      <c r="B68" s="30" t="str">
        <f aca="false">VLOOKUP(D68:D210,Sheet2!C:D,2,0)</f>
        <v>31014650167186302</v>
      </c>
      <c r="C68" s="26" t="s">
        <v>56</v>
      </c>
      <c r="D68" s="28" t="s">
        <v>1164</v>
      </c>
      <c r="E68" s="31" t="s">
        <v>1165</v>
      </c>
      <c r="F68" s="32" t="n">
        <v>50000</v>
      </c>
      <c r="G68" s="84" t="s">
        <v>1149</v>
      </c>
      <c r="H68" s="84" t="s">
        <v>2355</v>
      </c>
      <c r="I68" s="82" t="s">
        <v>2352</v>
      </c>
      <c r="J68" s="34" t="n">
        <v>561.88</v>
      </c>
      <c r="K68" s="34" t="n">
        <v>471.25</v>
      </c>
      <c r="L68" s="34" t="n">
        <v>90.63</v>
      </c>
      <c r="M68" s="34"/>
      <c r="N68" s="34" t="n">
        <f aca="false">J68-K68-L68-M68</f>
        <v>0</v>
      </c>
      <c r="O68" s="26" t="s">
        <v>56</v>
      </c>
      <c r="P68" s="28" t="s">
        <v>2230</v>
      </c>
      <c r="Q68" s="59" t="s">
        <v>1166</v>
      </c>
      <c r="R68" s="60"/>
      <c r="S68" s="0" t="str">
        <f aca="false">VLOOKUP(D68:D210,Sheet2!C64:E433,3,FALSE())</f>
        <v>4.35</v>
      </c>
      <c r="T68" s="0" t="n">
        <f aca="false">F68*S68/100/12/30</f>
        <v>6.04166666666667</v>
      </c>
      <c r="U68" s="0" t="n">
        <v>93</v>
      </c>
      <c r="V68" s="0" t="n">
        <f aca="false">T68*U68</f>
        <v>561.875</v>
      </c>
      <c r="W68" s="0" t="n">
        <f aca="false">ROUND(V68:V210,2)</f>
        <v>561.88</v>
      </c>
      <c r="Z68" s="83" t="s">
        <v>2135</v>
      </c>
      <c r="AA68" s="83" t="s">
        <v>2136</v>
      </c>
      <c r="AD68" s="0" t="n">
        <v>0</v>
      </c>
      <c r="AE68" s="24" t="s">
        <v>2135</v>
      </c>
      <c r="AF68" s="24" t="s">
        <v>2344</v>
      </c>
      <c r="AG68" s="24" t="s">
        <v>2345</v>
      </c>
    </row>
    <row r="69" customFormat="false" ht="22.5" hidden="false" customHeight="false" outlineLevel="0" collapsed="false">
      <c r="A69" s="29" t="n">
        <v>63</v>
      </c>
      <c r="B69" s="30" t="str">
        <f aca="false">VLOOKUP(D69:D211,Sheet2!C:D,2,0)</f>
        <v>31014650171180983</v>
      </c>
      <c r="C69" s="26" t="s">
        <v>57</v>
      </c>
      <c r="D69" s="28" t="s">
        <v>1346</v>
      </c>
      <c r="E69" s="31" t="s">
        <v>1165</v>
      </c>
      <c r="F69" s="32" t="n">
        <v>50000</v>
      </c>
      <c r="G69" s="84" t="s">
        <v>2390</v>
      </c>
      <c r="H69" s="84" t="s">
        <v>2391</v>
      </c>
      <c r="I69" s="82" t="s">
        <v>2352</v>
      </c>
      <c r="J69" s="34" t="n">
        <v>561.88</v>
      </c>
      <c r="K69" s="34" t="n">
        <v>60.42</v>
      </c>
      <c r="L69" s="34"/>
      <c r="M69" s="34"/>
      <c r="N69" s="34" t="n">
        <f aca="false">J69-K69-L69-M69</f>
        <v>501.46</v>
      </c>
      <c r="O69" s="26" t="s">
        <v>57</v>
      </c>
      <c r="P69" s="37" t="s">
        <v>2232</v>
      </c>
      <c r="Q69" s="59" t="s">
        <v>1351</v>
      </c>
      <c r="R69" s="60"/>
      <c r="S69" s="0" t="str">
        <f aca="false">VLOOKUP(D69:D211,Sheet2!C65:E434,3,FALSE())</f>
        <v>4.35</v>
      </c>
      <c r="T69" s="0" t="n">
        <f aca="false">F69*S69/100/12/30</f>
        <v>6.04166666666667</v>
      </c>
      <c r="U69" s="0" t="n">
        <v>93</v>
      </c>
      <c r="V69" s="0" t="n">
        <f aca="false">T69*U69</f>
        <v>561.875</v>
      </c>
      <c r="W69" s="0" t="n">
        <f aca="false">ROUND(V69:V211,2)</f>
        <v>561.88</v>
      </c>
      <c r="Z69" s="83" t="s">
        <v>2135</v>
      </c>
      <c r="AA69" s="83" t="s">
        <v>2136</v>
      </c>
      <c r="AD69" s="0" t="n">
        <v>0</v>
      </c>
      <c r="AE69" s="24" t="s">
        <v>2135</v>
      </c>
      <c r="AF69" s="24" t="s">
        <v>2344</v>
      </c>
      <c r="AG69" s="24" t="s">
        <v>2345</v>
      </c>
    </row>
    <row r="70" customFormat="false" ht="22.5" hidden="false" customHeight="false" outlineLevel="0" collapsed="false">
      <c r="A70" s="29" t="n">
        <v>64</v>
      </c>
      <c r="B70" s="30" t="str">
        <f aca="false">VLOOKUP(D70:D212,Sheet2!C:D,2,0)</f>
        <v>31014650167163373</v>
      </c>
      <c r="C70" s="26" t="s">
        <v>58</v>
      </c>
      <c r="D70" s="28" t="s">
        <v>1205</v>
      </c>
      <c r="E70" s="31" t="s">
        <v>2392</v>
      </c>
      <c r="F70" s="32" t="n">
        <v>50000</v>
      </c>
      <c r="G70" s="84" t="s">
        <v>1149</v>
      </c>
      <c r="H70" s="84" t="s">
        <v>2355</v>
      </c>
      <c r="I70" s="82" t="s">
        <v>2352</v>
      </c>
      <c r="J70" s="34" t="n">
        <v>561.88</v>
      </c>
      <c r="K70" s="34" t="n">
        <v>477.29</v>
      </c>
      <c r="L70" s="34"/>
      <c r="M70" s="34"/>
      <c r="N70" s="34" t="n">
        <f aca="false">J70-K70-L70-M70</f>
        <v>84.59</v>
      </c>
      <c r="O70" s="26" t="s">
        <v>58</v>
      </c>
      <c r="P70" s="37" t="s">
        <v>2233</v>
      </c>
      <c r="Q70" s="59" t="s">
        <v>1206</v>
      </c>
      <c r="R70" s="60"/>
      <c r="S70" s="0" t="str">
        <f aca="false">VLOOKUP(D70:D212,Sheet2!C66:E435,3,FALSE())</f>
        <v>4.35</v>
      </c>
      <c r="T70" s="0" t="n">
        <f aca="false">F70*S70/100/12/30</f>
        <v>6.04166666666667</v>
      </c>
      <c r="U70" s="0" t="n">
        <v>93</v>
      </c>
      <c r="V70" s="0" t="n">
        <f aca="false">T70*U70</f>
        <v>561.875</v>
      </c>
      <c r="W70" s="0" t="n">
        <f aca="false">ROUND(V70:V212,2)</f>
        <v>561.88</v>
      </c>
      <c r="Z70" s="83" t="s">
        <v>2135</v>
      </c>
      <c r="AA70" s="83" t="s">
        <v>2136</v>
      </c>
      <c r="AD70" s="0" t="n">
        <v>0</v>
      </c>
      <c r="AE70" s="24" t="s">
        <v>2135</v>
      </c>
      <c r="AF70" s="24" t="s">
        <v>2344</v>
      </c>
      <c r="AG70" s="24" t="s">
        <v>2345</v>
      </c>
    </row>
    <row r="71" customFormat="false" ht="22.5" hidden="false" customHeight="false" outlineLevel="0" collapsed="false">
      <c r="A71" s="29" t="n">
        <v>65</v>
      </c>
      <c r="B71" s="30" t="str">
        <f aca="false">VLOOKUP(D71:D213,Sheet2!C:D,2,0)</f>
        <v>31014650258044432</v>
      </c>
      <c r="C71" s="55" t="s">
        <v>59</v>
      </c>
      <c r="D71" s="56" t="s">
        <v>1585</v>
      </c>
      <c r="E71" s="57" t="s">
        <v>1165</v>
      </c>
      <c r="F71" s="62" t="n">
        <v>50000</v>
      </c>
      <c r="G71" s="89" t="s">
        <v>1548</v>
      </c>
      <c r="H71" s="89" t="s">
        <v>2362</v>
      </c>
      <c r="I71" s="82" t="s">
        <v>2352</v>
      </c>
      <c r="J71" s="34" t="n">
        <v>561.88</v>
      </c>
      <c r="K71" s="34" t="n">
        <v>235.63</v>
      </c>
      <c r="L71" s="34"/>
      <c r="M71" s="34"/>
      <c r="N71" s="34" t="n">
        <f aca="false">J71-K71-L71-M71</f>
        <v>326.25</v>
      </c>
      <c r="O71" s="55" t="s">
        <v>59</v>
      </c>
      <c r="P71" s="56" t="s">
        <v>2234</v>
      </c>
      <c r="Q71" s="63" t="n">
        <v>18890662093</v>
      </c>
      <c r="R71" s="60"/>
      <c r="S71" s="0" t="str">
        <f aca="false">VLOOKUP(D71:D213,Sheet2!C67:E436,3,FALSE())</f>
        <v>4.35</v>
      </c>
      <c r="T71" s="0" t="n">
        <f aca="false">F71*S71/100/12/30</f>
        <v>6.04166666666667</v>
      </c>
      <c r="U71" s="0" t="n">
        <v>93</v>
      </c>
      <c r="V71" s="0" t="n">
        <f aca="false">T71*U71</f>
        <v>561.875</v>
      </c>
      <c r="W71" s="0" t="n">
        <f aca="false">ROUND(V71:V213,2)</f>
        <v>561.88</v>
      </c>
      <c r="Z71" s="83" t="s">
        <v>2135</v>
      </c>
      <c r="AA71" s="83" t="s">
        <v>2136</v>
      </c>
      <c r="AD71" s="0" t="n">
        <v>0</v>
      </c>
      <c r="AE71" s="24" t="s">
        <v>2135</v>
      </c>
      <c r="AF71" s="24" t="s">
        <v>2344</v>
      </c>
      <c r="AG71" s="24" t="s">
        <v>2345</v>
      </c>
    </row>
    <row r="72" customFormat="false" ht="22.5" hidden="false" customHeight="false" outlineLevel="0" collapsed="false">
      <c r="A72" s="29" t="n">
        <v>66</v>
      </c>
      <c r="B72" s="30" t="str">
        <f aca="false">VLOOKUP(D72:D214,Sheet2!C:D,2,0)</f>
        <v>31014650260005374</v>
      </c>
      <c r="C72" s="55" t="s">
        <v>60</v>
      </c>
      <c r="D72" s="56" t="s">
        <v>1400</v>
      </c>
      <c r="E72" s="57" t="s">
        <v>1165</v>
      </c>
      <c r="F72" s="62" t="n">
        <v>50000</v>
      </c>
      <c r="G72" s="89" t="s">
        <v>1405</v>
      </c>
      <c r="H72" s="89" t="s">
        <v>2393</v>
      </c>
      <c r="I72" s="84" t="s">
        <v>2352</v>
      </c>
      <c r="J72" s="34" t="n">
        <v>561.88</v>
      </c>
      <c r="K72" s="34" t="n">
        <v>54.38</v>
      </c>
      <c r="L72" s="34"/>
      <c r="M72" s="34"/>
      <c r="N72" s="34" t="n">
        <f aca="false">J72-K72-L72-M72</f>
        <v>507.5</v>
      </c>
      <c r="O72" s="55" t="s">
        <v>60</v>
      </c>
      <c r="P72" s="56" t="s">
        <v>2236</v>
      </c>
      <c r="Q72" s="63" t="n">
        <v>15526193863</v>
      </c>
      <c r="R72" s="60"/>
      <c r="S72" s="0" t="str">
        <f aca="false">VLOOKUP(D72:D214,Sheet2!C68:E437,3,FALSE())</f>
        <v>4.35</v>
      </c>
      <c r="T72" s="0" t="n">
        <f aca="false">F72*S72/100/12/30</f>
        <v>6.04166666666667</v>
      </c>
      <c r="U72" s="0" t="n">
        <v>93</v>
      </c>
      <c r="V72" s="0" t="n">
        <f aca="false">T72*U72</f>
        <v>561.875</v>
      </c>
      <c r="W72" s="0" t="n">
        <f aca="false">ROUND(V72:V214,2)</f>
        <v>561.88</v>
      </c>
      <c r="Z72" s="83" t="s">
        <v>2135</v>
      </c>
      <c r="AA72" s="83" t="s">
        <v>2136</v>
      </c>
      <c r="AD72" s="0" t="n">
        <v>0</v>
      </c>
      <c r="AE72" s="24" t="s">
        <v>2135</v>
      </c>
      <c r="AF72" s="24" t="s">
        <v>2344</v>
      </c>
      <c r="AG72" s="24" t="s">
        <v>2345</v>
      </c>
    </row>
    <row r="73" customFormat="false" ht="22.5" hidden="false" customHeight="false" outlineLevel="0" collapsed="false">
      <c r="A73" s="29" t="n">
        <v>67</v>
      </c>
      <c r="B73" s="30" t="str">
        <f aca="false">VLOOKUP(D73:D215,Sheet2!C:D,2,0)</f>
        <v>31014650263950291</v>
      </c>
      <c r="C73" s="55" t="s">
        <v>61</v>
      </c>
      <c r="D73" s="56" t="s">
        <v>1700</v>
      </c>
      <c r="E73" s="57" t="s">
        <v>1219</v>
      </c>
      <c r="F73" s="62" t="n">
        <v>50000</v>
      </c>
      <c r="G73" s="89" t="s">
        <v>1706</v>
      </c>
      <c r="H73" s="89" t="s">
        <v>2394</v>
      </c>
      <c r="I73" s="84" t="s">
        <v>2352</v>
      </c>
      <c r="J73" s="34" t="n">
        <v>561.88</v>
      </c>
      <c r="K73" s="34" t="n">
        <v>120.83</v>
      </c>
      <c r="L73" s="34"/>
      <c r="M73" s="34"/>
      <c r="N73" s="34" t="n">
        <f aca="false">J73-K73-L73-M73</f>
        <v>441.05</v>
      </c>
      <c r="O73" s="55" t="s">
        <v>61</v>
      </c>
      <c r="P73" s="56" t="s">
        <v>2238</v>
      </c>
      <c r="Q73" s="63" t="n">
        <v>17375571372</v>
      </c>
      <c r="R73" s="60"/>
      <c r="S73" s="0" t="str">
        <f aca="false">VLOOKUP(D73:D215,Sheet2!C69:E438,3,FALSE())</f>
        <v>4.35</v>
      </c>
      <c r="T73" s="0" t="n">
        <f aca="false">F73*S73/100/12/30</f>
        <v>6.04166666666667</v>
      </c>
      <c r="U73" s="0" t="n">
        <v>93</v>
      </c>
      <c r="V73" s="0" t="n">
        <f aca="false">T73*U73</f>
        <v>561.875</v>
      </c>
      <c r="W73" s="0" t="n">
        <f aca="false">ROUND(V73:V215,2)</f>
        <v>561.88</v>
      </c>
      <c r="Z73" s="83" t="s">
        <v>2135</v>
      </c>
      <c r="AA73" s="83" t="s">
        <v>2136</v>
      </c>
      <c r="AD73" s="0" t="n">
        <v>0</v>
      </c>
      <c r="AE73" s="24" t="s">
        <v>2135</v>
      </c>
      <c r="AF73" s="24" t="s">
        <v>2344</v>
      </c>
      <c r="AG73" s="24" t="s">
        <v>2345</v>
      </c>
    </row>
    <row r="74" customFormat="false" ht="22.5" hidden="false" customHeight="false" outlineLevel="0" collapsed="false">
      <c r="A74" s="29" t="n">
        <v>68</v>
      </c>
      <c r="B74" s="29" t="str">
        <f aca="false">VLOOKUP(D74:D216,Sheet2!C:D,2,0)</f>
        <v>31014650355786713</v>
      </c>
      <c r="C74" s="42" t="s">
        <v>62</v>
      </c>
      <c r="D74" s="43" t="s">
        <v>1822</v>
      </c>
      <c r="E74" s="64" t="s">
        <v>1219</v>
      </c>
      <c r="F74" s="44" t="n">
        <v>50000</v>
      </c>
      <c r="G74" s="85" t="s">
        <v>63</v>
      </c>
      <c r="H74" s="86" t="s">
        <v>64</v>
      </c>
      <c r="I74" s="44" t="s">
        <v>2352</v>
      </c>
      <c r="J74" s="48" t="n">
        <v>361.11</v>
      </c>
      <c r="K74" s="48"/>
      <c r="L74" s="48"/>
      <c r="M74" s="48"/>
      <c r="N74" s="48" t="n">
        <v>0</v>
      </c>
      <c r="O74" s="42" t="s">
        <v>62</v>
      </c>
      <c r="P74" s="66"/>
      <c r="Q74" s="46" t="s">
        <v>1825</v>
      </c>
      <c r="R74" s="60"/>
      <c r="S74" s="83" t="str">
        <f aca="false">VLOOKUP(D74:D216,Sheet2!C70:E439,3,FALSE())</f>
        <v>4</v>
      </c>
      <c r="T74" s="83" t="n">
        <f aca="false">F74*S74/100/12/30</f>
        <v>5.55555555555556</v>
      </c>
      <c r="U74" s="83" t="n">
        <v>93</v>
      </c>
      <c r="V74" s="83" t="n">
        <f aca="false">T74*U74</f>
        <v>516.666666666667</v>
      </c>
      <c r="W74" s="83" t="n">
        <f aca="false">ROUND(V74:V216,2)</f>
        <v>516.67</v>
      </c>
      <c r="X74" s="83" t="e">
        <f aca="false">I74-G74</f>
        <v>#VALUE!</v>
      </c>
      <c r="Y74" s="83" t="e">
        <f aca="false">T74*X74</f>
        <v>#VALUE!</v>
      </c>
      <c r="Z74" s="83" t="s">
        <v>2135</v>
      </c>
      <c r="AA74" s="83" t="s">
        <v>2136</v>
      </c>
      <c r="AB74" s="83" t="e">
        <f aca="false">ROUND(Y74:Y192,2)</f>
        <v>#VALUE!</v>
      </c>
      <c r="AC74" s="83" t="e">
        <f aca="false">J74-AB74</f>
        <v>#VALUE!</v>
      </c>
      <c r="AD74" s="83" t="e">
        <f aca="false">U74-X74</f>
        <v>#VALUE!</v>
      </c>
      <c r="AE74" s="24" t="s">
        <v>2395</v>
      </c>
      <c r="AF74" s="24" t="s">
        <v>2396</v>
      </c>
      <c r="AG74" s="24" t="s">
        <v>2397</v>
      </c>
      <c r="AH74" s="0" t="n">
        <v>94.44</v>
      </c>
      <c r="AI74" s="0" t="n">
        <v>27.78</v>
      </c>
      <c r="AJ74" s="0" t="n">
        <v>155.56</v>
      </c>
      <c r="AK74" s="0" t="n">
        <f aca="false">AJ74-AH74-AI74</f>
        <v>33.34</v>
      </c>
      <c r="AL74" s="0" t="n">
        <f aca="false">AK74</f>
        <v>33.34</v>
      </c>
      <c r="AM74" s="0" t="n">
        <f aca="false">AK74-AL74</f>
        <v>0</v>
      </c>
    </row>
    <row r="75" customFormat="false" ht="22.5" hidden="false" customHeight="false" outlineLevel="0" collapsed="false">
      <c r="A75" s="29" t="n">
        <v>69</v>
      </c>
      <c r="B75" s="29" t="str">
        <f aca="false">VLOOKUP(D75:D217,Sheet2!C:D,2,0)</f>
        <v>31014650356058466</v>
      </c>
      <c r="C75" s="42" t="s">
        <v>65</v>
      </c>
      <c r="D75" s="43" t="s">
        <v>1873</v>
      </c>
      <c r="E75" s="64" t="s">
        <v>699</v>
      </c>
      <c r="F75" s="44" t="n">
        <v>50000</v>
      </c>
      <c r="G75" s="85" t="s">
        <v>66</v>
      </c>
      <c r="H75" s="86" t="s">
        <v>67</v>
      </c>
      <c r="I75" s="44" t="s">
        <v>2352</v>
      </c>
      <c r="J75" s="48" t="n">
        <v>355.56</v>
      </c>
      <c r="K75" s="48"/>
      <c r="L75" s="48"/>
      <c r="M75" s="48"/>
      <c r="N75" s="48" t="n">
        <v>0</v>
      </c>
      <c r="O75" s="66"/>
      <c r="P75" s="66"/>
      <c r="Q75" s="67"/>
      <c r="R75" s="60"/>
      <c r="S75" s="83" t="str">
        <f aca="false">VLOOKUP(D75:D217,Sheet2!C71:E440,3,FALSE())</f>
        <v>4</v>
      </c>
      <c r="T75" s="83" t="n">
        <f aca="false">F75*S75/100/12/30</f>
        <v>5.55555555555556</v>
      </c>
      <c r="U75" s="83" t="n">
        <v>93</v>
      </c>
      <c r="V75" s="83" t="n">
        <f aca="false">T75*U75</f>
        <v>516.666666666667</v>
      </c>
      <c r="W75" s="83" t="n">
        <f aca="false">ROUND(V75:V217,2)</f>
        <v>516.67</v>
      </c>
      <c r="X75" s="83" t="e">
        <f aca="false">I75-G75</f>
        <v>#VALUE!</v>
      </c>
      <c r="Y75" s="83" t="e">
        <f aca="false">T75*X75</f>
        <v>#VALUE!</v>
      </c>
      <c r="Z75" s="83" t="s">
        <v>2135</v>
      </c>
      <c r="AA75" s="83" t="s">
        <v>2136</v>
      </c>
      <c r="AB75" s="83" t="e">
        <f aca="false">ROUND(Y75:Y193,2)</f>
        <v>#VALUE!</v>
      </c>
      <c r="AC75" s="83" t="e">
        <f aca="false">J75-AB75</f>
        <v>#VALUE!</v>
      </c>
      <c r="AD75" s="83" t="e">
        <f aca="false">U75-X75</f>
        <v>#VALUE!</v>
      </c>
      <c r="AE75" s="24" t="s">
        <v>2398</v>
      </c>
      <c r="AF75" s="24" t="s">
        <v>2399</v>
      </c>
      <c r="AG75" s="24" t="s">
        <v>2400</v>
      </c>
      <c r="AH75" s="0" t="n">
        <v>94.44</v>
      </c>
      <c r="AI75" s="0" t="n">
        <v>27.78</v>
      </c>
      <c r="AJ75" s="0" t="n">
        <v>161.11</v>
      </c>
      <c r="AK75" s="0" t="n">
        <f aca="false">AJ75-AH75-AI75</f>
        <v>38.89</v>
      </c>
      <c r="AL75" s="0" t="n">
        <f aca="false">AK75</f>
        <v>38.89</v>
      </c>
      <c r="AM75" s="0" t="n">
        <f aca="false">AK75-AL75</f>
        <v>0</v>
      </c>
    </row>
    <row r="76" customFormat="false" ht="22.5" hidden="false" customHeight="false" outlineLevel="0" collapsed="false">
      <c r="A76" s="29" t="n">
        <v>70</v>
      </c>
      <c r="B76" s="29" t="str">
        <f aca="false">VLOOKUP(D76:D218,Sheet2!C:D,2,0)</f>
        <v>31014650356982365</v>
      </c>
      <c r="C76" s="42" t="s">
        <v>68</v>
      </c>
      <c r="D76" s="43" t="s">
        <v>2134</v>
      </c>
      <c r="E76" s="64" t="s">
        <v>699</v>
      </c>
      <c r="F76" s="44" t="n">
        <v>50000</v>
      </c>
      <c r="G76" s="85" t="s">
        <v>35</v>
      </c>
      <c r="H76" s="86" t="s">
        <v>36</v>
      </c>
      <c r="I76" s="44" t="s">
        <v>2352</v>
      </c>
      <c r="J76" s="48" t="n">
        <v>333.33</v>
      </c>
      <c r="K76" s="48"/>
      <c r="L76" s="48"/>
      <c r="M76" s="48"/>
      <c r="N76" s="48" t="n">
        <v>0</v>
      </c>
      <c r="O76" s="66"/>
      <c r="P76" s="66"/>
      <c r="Q76" s="67"/>
      <c r="R76" s="60"/>
      <c r="S76" s="83" t="str">
        <f aca="false">VLOOKUP(D76:D218,Sheet2!C72:E441,3,FALSE())</f>
        <v>4</v>
      </c>
      <c r="T76" s="83" t="n">
        <f aca="false">F76*S76/100/12/30</f>
        <v>5.55555555555556</v>
      </c>
      <c r="U76" s="83" t="n">
        <v>93</v>
      </c>
      <c r="V76" s="83" t="n">
        <f aca="false">T76*U76</f>
        <v>516.666666666667</v>
      </c>
      <c r="W76" s="83" t="n">
        <f aca="false">ROUND(V76:V218,2)</f>
        <v>516.67</v>
      </c>
      <c r="X76" s="83" t="e">
        <f aca="false">I76-G76</f>
        <v>#VALUE!</v>
      </c>
      <c r="Y76" s="83" t="e">
        <f aca="false">T76*X76</f>
        <v>#VALUE!</v>
      </c>
      <c r="Z76" s="83" t="s">
        <v>2135</v>
      </c>
      <c r="AA76" s="83" t="s">
        <v>2136</v>
      </c>
      <c r="AB76" s="83" t="e">
        <f aca="false">ROUND(Y76:Y194,2)</f>
        <v>#VALUE!</v>
      </c>
      <c r="AC76" s="83" t="e">
        <f aca="false">J76-AB76</f>
        <v>#VALUE!</v>
      </c>
      <c r="AD76" s="83" t="e">
        <f aca="false">U76-X76</f>
        <v>#VALUE!</v>
      </c>
      <c r="AE76" s="24" t="s">
        <v>2369</v>
      </c>
      <c r="AF76" s="24" t="s">
        <v>2370</v>
      </c>
      <c r="AG76" s="24" t="s">
        <v>2371</v>
      </c>
      <c r="AH76" s="0" t="n">
        <v>94.44</v>
      </c>
      <c r="AI76" s="0" t="n">
        <v>27.78</v>
      </c>
      <c r="AJ76" s="0" t="n">
        <v>183.34</v>
      </c>
      <c r="AK76" s="0" t="n">
        <f aca="false">AJ76-AH76-AI76</f>
        <v>61.12</v>
      </c>
      <c r="AL76" s="0" t="n">
        <f aca="false">AK76</f>
        <v>61.12</v>
      </c>
      <c r="AM76" s="0" t="n">
        <f aca="false">AK76-AL76</f>
        <v>0</v>
      </c>
    </row>
    <row r="77" customFormat="false" ht="22.5" hidden="false" customHeight="false" outlineLevel="0" collapsed="false">
      <c r="A77" s="29" t="n">
        <v>71</v>
      </c>
      <c r="B77" s="29" t="str">
        <f aca="false">VLOOKUP(D77:D219,Sheet2!C:D,2,0)</f>
        <v>31014650356323561</v>
      </c>
      <c r="C77" s="42" t="s">
        <v>69</v>
      </c>
      <c r="D77" s="43" t="s">
        <v>1930</v>
      </c>
      <c r="E77" s="64" t="s">
        <v>1165</v>
      </c>
      <c r="F77" s="44" t="n">
        <v>50000</v>
      </c>
      <c r="G77" s="85" t="s">
        <v>70</v>
      </c>
      <c r="H77" s="86" t="s">
        <v>71</v>
      </c>
      <c r="I77" s="44" t="s">
        <v>2352</v>
      </c>
      <c r="J77" s="48" t="n">
        <v>350</v>
      </c>
      <c r="K77" s="48"/>
      <c r="L77" s="48"/>
      <c r="M77" s="48"/>
      <c r="N77" s="48" t="n">
        <v>0</v>
      </c>
      <c r="O77" s="66"/>
      <c r="P77" s="66"/>
      <c r="Q77" s="67"/>
      <c r="R77" s="60"/>
      <c r="S77" s="83" t="str">
        <f aca="false">VLOOKUP(D77:D219,Sheet2!C73:E442,3,FALSE())</f>
        <v>4</v>
      </c>
      <c r="T77" s="83" t="n">
        <f aca="false">F77*S77/100/12/30</f>
        <v>5.55555555555556</v>
      </c>
      <c r="U77" s="83" t="n">
        <v>93</v>
      </c>
      <c r="V77" s="83" t="n">
        <f aca="false">T77*U77</f>
        <v>516.666666666667</v>
      </c>
      <c r="W77" s="83" t="n">
        <f aca="false">ROUND(V77:V219,2)</f>
        <v>516.67</v>
      </c>
      <c r="X77" s="83" t="e">
        <f aca="false">I77-G77</f>
        <v>#VALUE!</v>
      </c>
      <c r="Y77" s="83" t="e">
        <f aca="false">T77*X77</f>
        <v>#VALUE!</v>
      </c>
      <c r="Z77" s="83" t="s">
        <v>2135</v>
      </c>
      <c r="AA77" s="83" t="s">
        <v>2136</v>
      </c>
      <c r="AB77" s="83" t="e">
        <f aca="false">ROUND(Y77:Y195,2)</f>
        <v>#VALUE!</v>
      </c>
      <c r="AC77" s="83" t="e">
        <f aca="false">J77-AB77</f>
        <v>#VALUE!</v>
      </c>
      <c r="AD77" s="83" t="e">
        <f aca="false">U77-X77</f>
        <v>#VALUE!</v>
      </c>
      <c r="AE77" s="24" t="s">
        <v>2401</v>
      </c>
      <c r="AF77" s="24" t="s">
        <v>2402</v>
      </c>
      <c r="AG77" s="24" t="s">
        <v>2403</v>
      </c>
      <c r="AH77" s="0" t="n">
        <v>94.44</v>
      </c>
      <c r="AI77" s="0" t="n">
        <v>27.78</v>
      </c>
      <c r="AJ77" s="0" t="n">
        <v>166.67</v>
      </c>
      <c r="AK77" s="0" t="n">
        <f aca="false">AJ77-AH77-AI77</f>
        <v>44.45</v>
      </c>
      <c r="AL77" s="0" t="n">
        <f aca="false">AK77</f>
        <v>44.45</v>
      </c>
      <c r="AM77" s="0" t="n">
        <f aca="false">AK77-AL77</f>
        <v>0</v>
      </c>
    </row>
    <row r="78" customFormat="false" ht="22.5" hidden="false" customHeight="false" outlineLevel="0" collapsed="false">
      <c r="A78" s="29" t="n">
        <v>72</v>
      </c>
      <c r="B78" s="29" t="str">
        <f aca="false">VLOOKUP(D78:D220,Sheet2!C:D,2,0)</f>
        <v>31014650357075978</v>
      </c>
      <c r="C78" s="42" t="s">
        <v>72</v>
      </c>
      <c r="D78" s="43" t="s">
        <v>2089</v>
      </c>
      <c r="E78" s="64" t="s">
        <v>1165</v>
      </c>
      <c r="F78" s="44" t="n">
        <v>50000</v>
      </c>
      <c r="G78" s="85" t="s">
        <v>35</v>
      </c>
      <c r="H78" s="86" t="s">
        <v>36</v>
      </c>
      <c r="I78" s="44" t="s">
        <v>2352</v>
      </c>
      <c r="J78" s="48" t="n">
        <v>333.33</v>
      </c>
      <c r="K78" s="48"/>
      <c r="L78" s="48"/>
      <c r="M78" s="48"/>
      <c r="N78" s="48" t="n">
        <v>0</v>
      </c>
      <c r="O78" s="66"/>
      <c r="P78" s="66"/>
      <c r="Q78" s="67"/>
      <c r="R78" s="60"/>
      <c r="S78" s="83" t="str">
        <f aca="false">VLOOKUP(D78:D220,Sheet2!C74:E443,3,FALSE())</f>
        <v>4</v>
      </c>
      <c r="T78" s="83" t="n">
        <f aca="false">F78*S78/100/12/30</f>
        <v>5.55555555555556</v>
      </c>
      <c r="U78" s="83" t="n">
        <v>93</v>
      </c>
      <c r="V78" s="83" t="n">
        <f aca="false">T78*U78</f>
        <v>516.666666666667</v>
      </c>
      <c r="W78" s="83" t="n">
        <f aca="false">ROUND(V78:V220,2)</f>
        <v>516.67</v>
      </c>
      <c r="X78" s="83" t="e">
        <f aca="false">I78-G78</f>
        <v>#VALUE!</v>
      </c>
      <c r="Y78" s="83" t="e">
        <f aca="false">T78*X78</f>
        <v>#VALUE!</v>
      </c>
      <c r="Z78" s="83" t="s">
        <v>2135</v>
      </c>
      <c r="AA78" s="83" t="s">
        <v>2136</v>
      </c>
      <c r="AB78" s="83" t="e">
        <f aca="false">ROUND(Y78:Y196,2)</f>
        <v>#VALUE!</v>
      </c>
      <c r="AC78" s="83" t="e">
        <f aca="false">J78-AB78</f>
        <v>#VALUE!</v>
      </c>
      <c r="AD78" s="83" t="e">
        <f aca="false">U78-X78</f>
        <v>#VALUE!</v>
      </c>
      <c r="AE78" s="24" t="s">
        <v>2369</v>
      </c>
      <c r="AF78" s="24" t="s">
        <v>2370</v>
      </c>
      <c r="AG78" s="24" t="s">
        <v>2371</v>
      </c>
      <c r="AH78" s="0" t="n">
        <v>94.44</v>
      </c>
      <c r="AI78" s="0" t="n">
        <v>27.78</v>
      </c>
      <c r="AJ78" s="0" t="n">
        <v>183.34</v>
      </c>
      <c r="AK78" s="0" t="n">
        <f aca="false">AJ78-AH78-AI78</f>
        <v>61.12</v>
      </c>
      <c r="AL78" s="0" t="n">
        <v>22.05</v>
      </c>
      <c r="AM78" s="0" t="n">
        <f aca="false">AK78-AL78</f>
        <v>39.07</v>
      </c>
      <c r="AN78" s="0" t="n">
        <v>0</v>
      </c>
      <c r="AO78" s="0" t="n">
        <f aca="false">AM78-AN78</f>
        <v>39.07</v>
      </c>
    </row>
    <row r="79" customFormat="false" ht="14.25" hidden="false" customHeight="false" outlineLevel="0" collapsed="false">
      <c r="A79" s="29"/>
      <c r="B79" s="29"/>
      <c r="C79" s="42"/>
      <c r="D79" s="43"/>
      <c r="E79" s="43"/>
      <c r="F79" s="44"/>
      <c r="G79" s="85"/>
      <c r="H79" s="86"/>
      <c r="I79" s="44"/>
      <c r="J79" s="48" t="n">
        <f aca="false">SUM(J50:J78)</f>
        <v>13115.67</v>
      </c>
      <c r="K79" s="48"/>
      <c r="L79" s="48"/>
      <c r="M79" s="48"/>
      <c r="N79" s="48"/>
      <c r="O79" s="66"/>
      <c r="P79" s="66"/>
      <c r="Q79" s="94"/>
      <c r="R79" s="95"/>
      <c r="S79" s="83"/>
      <c r="T79" s="83"/>
      <c r="U79" s="83"/>
      <c r="V79" s="83"/>
      <c r="W79" s="83"/>
      <c r="X79" s="83"/>
      <c r="Y79" s="83"/>
      <c r="Z79" s="83"/>
      <c r="AA79" s="83"/>
      <c r="AB79" s="83"/>
      <c r="AC79" s="83"/>
      <c r="AD79" s="83"/>
    </row>
    <row r="80" customFormat="false" ht="22.5" hidden="false" customHeight="false" outlineLevel="0" collapsed="false">
      <c r="A80" s="29" t="n">
        <v>73</v>
      </c>
      <c r="B80" s="30" t="str">
        <f aca="false">VLOOKUP(D80:D221,Sheet2!C:D,2,0)</f>
        <v>31014650064281327</v>
      </c>
      <c r="C80" s="36" t="s">
        <v>574</v>
      </c>
      <c r="D80" s="37" t="s">
        <v>575</v>
      </c>
      <c r="E80" s="38" t="s">
        <v>1434</v>
      </c>
      <c r="F80" s="39" t="n">
        <v>50000</v>
      </c>
      <c r="G80" s="84" t="s">
        <v>576</v>
      </c>
      <c r="H80" s="84" t="s">
        <v>2404</v>
      </c>
      <c r="I80" s="84" t="s">
        <v>2352</v>
      </c>
      <c r="J80" s="34" t="n">
        <v>561.88</v>
      </c>
      <c r="K80" s="34" t="n">
        <v>404.79</v>
      </c>
      <c r="L80" s="34" t="n">
        <v>157.08</v>
      </c>
      <c r="M80" s="34"/>
      <c r="N80" s="34" t="n">
        <f aca="false">J80-K80-L80-M80</f>
        <v>0.00999999999996248</v>
      </c>
      <c r="O80" s="36" t="s">
        <v>574</v>
      </c>
      <c r="P80" s="28" t="s">
        <v>2243</v>
      </c>
      <c r="Q80" s="68" t="s">
        <v>578</v>
      </c>
      <c r="R80" s="69" t="s">
        <v>2244</v>
      </c>
      <c r="S80" s="0" t="str">
        <f aca="false">VLOOKUP(D80:D221,Sheet2!C75:E444,3,FALSE())</f>
        <v>4.35</v>
      </c>
      <c r="T80" s="0" t="n">
        <f aca="false">F80*S80/100/12/30</f>
        <v>6.04166666666667</v>
      </c>
      <c r="U80" s="0" t="n">
        <v>93</v>
      </c>
      <c r="V80" s="0" t="n">
        <f aca="false">T80*U80</f>
        <v>561.875</v>
      </c>
      <c r="W80" s="0" t="n">
        <f aca="false">ROUND(V80:V221,2)</f>
        <v>561.88</v>
      </c>
      <c r="Z80" s="83" t="s">
        <v>2135</v>
      </c>
      <c r="AA80" s="83" t="s">
        <v>2136</v>
      </c>
      <c r="AD80" s="0" t="n">
        <v>0</v>
      </c>
      <c r="AE80" s="24" t="s">
        <v>2135</v>
      </c>
      <c r="AF80" s="24" t="s">
        <v>2344</v>
      </c>
      <c r="AG80" s="24" t="s">
        <v>2345</v>
      </c>
    </row>
    <row r="81" customFormat="false" ht="22.5" hidden="false" customHeight="false" outlineLevel="0" collapsed="false">
      <c r="A81" s="29" t="n">
        <v>74</v>
      </c>
      <c r="B81" s="30" t="str">
        <f aca="false">VLOOKUP(D81:D222,Sheet2!C:D,2,0)</f>
        <v>31014650115810197</v>
      </c>
      <c r="C81" s="36" t="s">
        <v>402</v>
      </c>
      <c r="D81" s="37" t="s">
        <v>403</v>
      </c>
      <c r="E81" s="38" t="s">
        <v>1434</v>
      </c>
      <c r="F81" s="39" t="n">
        <v>0</v>
      </c>
      <c r="G81" s="84" t="s">
        <v>383</v>
      </c>
      <c r="H81" s="84" t="s">
        <v>2349</v>
      </c>
      <c r="I81" s="82" t="s">
        <v>2348</v>
      </c>
      <c r="J81" s="41" t="n">
        <v>362.84</v>
      </c>
      <c r="K81" s="41" t="n">
        <v>362.84</v>
      </c>
      <c r="L81" s="41"/>
      <c r="M81" s="41"/>
      <c r="N81" s="34" t="n">
        <f aca="false">J81-K81-L81-M81</f>
        <v>0</v>
      </c>
      <c r="O81" s="36" t="s">
        <v>402</v>
      </c>
      <c r="P81" s="28" t="s">
        <v>2245</v>
      </c>
      <c r="Q81" s="68" t="s">
        <v>406</v>
      </c>
      <c r="R81" s="69"/>
      <c r="S81" s="70" t="s">
        <v>138</v>
      </c>
      <c r="T81" s="0" t="n">
        <f aca="false">F81*S81/100/12/30</f>
        <v>0</v>
      </c>
      <c r="U81" s="0" t="n">
        <v>93</v>
      </c>
      <c r="V81" s="0" t="n">
        <f aca="false">T81*U81</f>
        <v>0</v>
      </c>
      <c r="W81" s="0" t="n">
        <f aca="false">ROUND(V81:V222,2)</f>
        <v>0</v>
      </c>
      <c r="Z81" s="83" t="s">
        <v>2135</v>
      </c>
      <c r="AA81" s="83" t="s">
        <v>2136</v>
      </c>
      <c r="AD81" s="0" t="n">
        <v>0</v>
      </c>
      <c r="AE81" s="24" t="s">
        <v>2135</v>
      </c>
      <c r="AF81" s="24" t="s">
        <v>2344</v>
      </c>
      <c r="AG81" s="24" t="s">
        <v>2345</v>
      </c>
    </row>
    <row r="82" customFormat="false" ht="22.5" hidden="false" customHeight="false" outlineLevel="0" collapsed="false">
      <c r="A82" s="29" t="n">
        <v>75</v>
      </c>
      <c r="B82" s="30" t="str">
        <f aca="false">VLOOKUP(D82:D223,Sheet2!C:D,2,0)</f>
        <v>31014650164016615</v>
      </c>
      <c r="C82" s="26" t="s">
        <v>73</v>
      </c>
      <c r="D82" s="28" t="s">
        <v>1104</v>
      </c>
      <c r="E82" s="31" t="s">
        <v>2246</v>
      </c>
      <c r="F82" s="32" t="n">
        <v>50000</v>
      </c>
      <c r="G82" s="84" t="s">
        <v>2353</v>
      </c>
      <c r="H82" s="84" t="s">
        <v>2354</v>
      </c>
      <c r="I82" s="84" t="s">
        <v>2352</v>
      </c>
      <c r="J82" s="34" t="n">
        <v>561.88</v>
      </c>
      <c r="K82" s="34" t="n">
        <v>471.25</v>
      </c>
      <c r="L82" s="34" t="n">
        <v>90.63</v>
      </c>
      <c r="M82" s="34"/>
      <c r="N82" s="34" t="n">
        <f aca="false">J82-K82-L82-M82</f>
        <v>0</v>
      </c>
      <c r="O82" s="26" t="s">
        <v>73</v>
      </c>
      <c r="P82" s="28" t="s">
        <v>2247</v>
      </c>
      <c r="Q82" s="68" t="s">
        <v>1107</v>
      </c>
      <c r="R82" s="69"/>
      <c r="S82" s="0" t="str">
        <f aca="false">VLOOKUP(D82:D223,Sheet2!C77:E446,3,FALSE())</f>
        <v>4.35</v>
      </c>
      <c r="T82" s="0" t="n">
        <f aca="false">F82*S82/100/12/30</f>
        <v>6.04166666666667</v>
      </c>
      <c r="U82" s="0" t="n">
        <v>93</v>
      </c>
      <c r="V82" s="0" t="n">
        <f aca="false">T82*U82</f>
        <v>561.875</v>
      </c>
      <c r="W82" s="0" t="n">
        <f aca="false">ROUND(V82:V223,2)</f>
        <v>561.88</v>
      </c>
      <c r="Z82" s="83" t="s">
        <v>2135</v>
      </c>
      <c r="AA82" s="83" t="s">
        <v>2136</v>
      </c>
      <c r="AD82" s="0" t="n">
        <v>0</v>
      </c>
      <c r="AE82" s="24" t="s">
        <v>2135</v>
      </c>
      <c r="AF82" s="24" t="s">
        <v>2344</v>
      </c>
      <c r="AG82" s="24" t="s">
        <v>2345</v>
      </c>
    </row>
    <row r="83" customFormat="false" ht="22.5" hidden="false" customHeight="false" outlineLevel="0" collapsed="false">
      <c r="A83" s="29" t="n">
        <v>76</v>
      </c>
      <c r="B83" s="30" t="str">
        <f aca="false">VLOOKUP(D83:D224,Sheet2!C:D,2,0)</f>
        <v>31014650178090309</v>
      </c>
      <c r="C83" s="26" t="s">
        <v>74</v>
      </c>
      <c r="D83" s="28" t="s">
        <v>1431</v>
      </c>
      <c r="E83" s="31" t="s">
        <v>1434</v>
      </c>
      <c r="F83" s="32" t="n">
        <v>50000</v>
      </c>
      <c r="G83" s="84" t="s">
        <v>1436</v>
      </c>
      <c r="H83" s="84" t="s">
        <v>2405</v>
      </c>
      <c r="I83" s="84" t="s">
        <v>2352</v>
      </c>
      <c r="J83" s="34" t="n">
        <v>561.88</v>
      </c>
      <c r="K83" s="34" t="n">
        <v>120.83</v>
      </c>
      <c r="L83" s="34"/>
      <c r="M83" s="34"/>
      <c r="N83" s="34" t="n">
        <f aca="false">J83-K83-L83-M83</f>
        <v>441.05</v>
      </c>
      <c r="O83" s="26" t="s">
        <v>74</v>
      </c>
      <c r="P83" s="28" t="s">
        <v>2248</v>
      </c>
      <c r="Q83" s="68" t="s">
        <v>1435</v>
      </c>
      <c r="R83" s="69"/>
      <c r="S83" s="0" t="str">
        <f aca="false">VLOOKUP(D83:D224,Sheet2!C78:E447,3,FALSE())</f>
        <v>4.35</v>
      </c>
      <c r="T83" s="0" t="n">
        <f aca="false">F83*S83/100/12/30</f>
        <v>6.04166666666667</v>
      </c>
      <c r="U83" s="0" t="n">
        <v>93</v>
      </c>
      <c r="V83" s="0" t="n">
        <f aca="false">T83*U83</f>
        <v>561.875</v>
      </c>
      <c r="W83" s="0" t="n">
        <f aca="false">ROUND(V83:V224,2)</f>
        <v>561.88</v>
      </c>
      <c r="Z83" s="83" t="s">
        <v>2135</v>
      </c>
      <c r="AA83" s="83" t="s">
        <v>2136</v>
      </c>
      <c r="AD83" s="0" t="n">
        <v>0</v>
      </c>
      <c r="AE83" s="24" t="s">
        <v>2135</v>
      </c>
      <c r="AF83" s="24" t="s">
        <v>2344</v>
      </c>
      <c r="AG83" s="24" t="s">
        <v>2345</v>
      </c>
    </row>
    <row r="84" customFormat="false" ht="22.5" hidden="false" customHeight="false" outlineLevel="0" collapsed="false">
      <c r="A84" s="29" t="n">
        <v>77</v>
      </c>
      <c r="B84" s="30" t="str">
        <f aca="false">VLOOKUP(D84:D225,Sheet2!C:D,2,0)</f>
        <v>31014650179266885</v>
      </c>
      <c r="C84" s="26" t="s">
        <v>75</v>
      </c>
      <c r="D84" s="28" t="s">
        <v>1445</v>
      </c>
      <c r="E84" s="31" t="s">
        <v>1434</v>
      </c>
      <c r="F84" s="32" t="n">
        <v>50000</v>
      </c>
      <c r="G84" s="84" t="s">
        <v>1449</v>
      </c>
      <c r="H84" s="84" t="s">
        <v>2406</v>
      </c>
      <c r="I84" s="84" t="s">
        <v>2352</v>
      </c>
      <c r="J84" s="34" t="n">
        <v>561.88</v>
      </c>
      <c r="K84" s="34" t="n">
        <v>501.46</v>
      </c>
      <c r="L84" s="34" t="n">
        <v>60.42</v>
      </c>
      <c r="M84" s="34"/>
      <c r="N84" s="34" t="n">
        <f aca="false">J84-K84-L84-M84</f>
        <v>0</v>
      </c>
      <c r="O84" s="26" t="s">
        <v>75</v>
      </c>
      <c r="P84" s="28" t="s">
        <v>2249</v>
      </c>
      <c r="Q84" s="68" t="s">
        <v>1448</v>
      </c>
      <c r="R84" s="69"/>
      <c r="S84" s="0" t="str">
        <f aca="false">VLOOKUP(D84:D225,Sheet2!C79:E448,3,FALSE())</f>
        <v>4.35</v>
      </c>
      <c r="T84" s="0" t="n">
        <f aca="false">F84*S84/100/12/30</f>
        <v>6.04166666666667</v>
      </c>
      <c r="U84" s="0" t="n">
        <v>93</v>
      </c>
      <c r="V84" s="0" t="n">
        <f aca="false">T84*U84</f>
        <v>561.875</v>
      </c>
      <c r="W84" s="0" t="n">
        <f aca="false">ROUND(V84:V225,2)</f>
        <v>561.88</v>
      </c>
      <c r="Z84" s="83" t="s">
        <v>2135</v>
      </c>
      <c r="AA84" s="83" t="s">
        <v>2136</v>
      </c>
      <c r="AD84" s="0" t="n">
        <v>0</v>
      </c>
      <c r="AE84" s="24" t="s">
        <v>2135</v>
      </c>
      <c r="AF84" s="24" t="s">
        <v>2344</v>
      </c>
      <c r="AG84" s="24" t="s">
        <v>2345</v>
      </c>
    </row>
    <row r="85" customFormat="false" ht="22.5" hidden="false" customHeight="false" outlineLevel="0" collapsed="false">
      <c r="A85" s="29" t="n">
        <v>78</v>
      </c>
      <c r="B85" s="30" t="str">
        <f aca="false">VLOOKUP(D85:D226,Sheet2!C:D,2,0)</f>
        <v>31014650182289456</v>
      </c>
      <c r="C85" s="26" t="s">
        <v>76</v>
      </c>
      <c r="D85" s="28" t="s">
        <v>1497</v>
      </c>
      <c r="E85" s="31" t="s">
        <v>1434</v>
      </c>
      <c r="F85" s="32" t="n">
        <v>50000</v>
      </c>
      <c r="G85" s="84" t="s">
        <v>1495</v>
      </c>
      <c r="H85" s="84" t="s">
        <v>2407</v>
      </c>
      <c r="I85" s="84" t="s">
        <v>2352</v>
      </c>
      <c r="J85" s="34" t="n">
        <v>561.88</v>
      </c>
      <c r="K85" s="34" t="n">
        <v>90.63</v>
      </c>
      <c r="L85" s="34"/>
      <c r="M85" s="34"/>
      <c r="N85" s="34" t="n">
        <f aca="false">J85-K85-L85-M85</f>
        <v>471.25</v>
      </c>
      <c r="O85" s="26" t="s">
        <v>76</v>
      </c>
      <c r="P85" s="37" t="s">
        <v>2251</v>
      </c>
      <c r="Q85" s="68" t="s">
        <v>1498</v>
      </c>
      <c r="R85" s="69"/>
      <c r="S85" s="0" t="str">
        <f aca="false">VLOOKUP(D85:D226,Sheet2!C80:E449,3,FALSE())</f>
        <v>4.35</v>
      </c>
      <c r="T85" s="0" t="n">
        <f aca="false">F85*S85/100/12/30</f>
        <v>6.04166666666667</v>
      </c>
      <c r="U85" s="0" t="n">
        <v>93</v>
      </c>
      <c r="V85" s="0" t="n">
        <f aca="false">T85*U85</f>
        <v>561.875</v>
      </c>
      <c r="W85" s="0" t="n">
        <f aca="false">ROUND(V85:V226,2)</f>
        <v>561.88</v>
      </c>
      <c r="Z85" s="83" t="s">
        <v>2135</v>
      </c>
      <c r="AA85" s="83" t="s">
        <v>2136</v>
      </c>
      <c r="AD85" s="0" t="n">
        <v>0</v>
      </c>
      <c r="AE85" s="24" t="s">
        <v>2135</v>
      </c>
      <c r="AF85" s="24" t="s">
        <v>2344</v>
      </c>
      <c r="AG85" s="24" t="s">
        <v>2345</v>
      </c>
    </row>
    <row r="86" customFormat="false" ht="22.5" hidden="false" customHeight="false" outlineLevel="0" collapsed="false">
      <c r="A86" s="29" t="n">
        <v>79</v>
      </c>
      <c r="B86" s="30" t="str">
        <f aca="false">VLOOKUP(D86:D227,Sheet2!C:D,2,0)</f>
        <v>31014650182315669</v>
      </c>
      <c r="C86" s="26" t="s">
        <v>77</v>
      </c>
      <c r="D86" s="28" t="s">
        <v>1489</v>
      </c>
      <c r="E86" s="31" t="s">
        <v>1434</v>
      </c>
      <c r="F86" s="32" t="n">
        <v>50000</v>
      </c>
      <c r="G86" s="84" t="s">
        <v>1495</v>
      </c>
      <c r="H86" s="84" t="s">
        <v>2407</v>
      </c>
      <c r="I86" s="84" t="s">
        <v>2352</v>
      </c>
      <c r="J86" s="34" t="n">
        <v>561.88</v>
      </c>
      <c r="K86" s="34" t="n">
        <v>422.64</v>
      </c>
      <c r="L86" s="34" t="n">
        <v>90.63</v>
      </c>
      <c r="M86" s="34"/>
      <c r="N86" s="34" t="n">
        <f aca="false">J86-K86-L86-M86</f>
        <v>48.61</v>
      </c>
      <c r="O86" s="26" t="s">
        <v>77</v>
      </c>
      <c r="P86" s="37" t="s">
        <v>2252</v>
      </c>
      <c r="Q86" s="68" t="s">
        <v>1494</v>
      </c>
      <c r="R86" s="69"/>
      <c r="S86" s="0" t="str">
        <f aca="false">VLOOKUP(D86:D227,Sheet2!C81:E450,3,FALSE())</f>
        <v>4.35</v>
      </c>
      <c r="T86" s="0" t="n">
        <f aca="false">F86*S86/100/12/30</f>
        <v>6.04166666666667</v>
      </c>
      <c r="U86" s="0" t="n">
        <v>93</v>
      </c>
      <c r="V86" s="0" t="n">
        <f aca="false">T86*U86</f>
        <v>561.875</v>
      </c>
      <c r="W86" s="0" t="n">
        <f aca="false">ROUND(V86:V227,2)</f>
        <v>561.88</v>
      </c>
      <c r="Z86" s="83" t="s">
        <v>2135</v>
      </c>
      <c r="AA86" s="83" t="s">
        <v>2136</v>
      </c>
      <c r="AD86" s="0" t="n">
        <v>0</v>
      </c>
      <c r="AE86" s="24" t="s">
        <v>2135</v>
      </c>
      <c r="AF86" s="24" t="s">
        <v>2344</v>
      </c>
      <c r="AG86" s="24" t="s">
        <v>2345</v>
      </c>
    </row>
    <row r="87" customFormat="false" ht="22.5" hidden="false" customHeight="false" outlineLevel="0" collapsed="false">
      <c r="A87" s="29" t="n">
        <v>80</v>
      </c>
      <c r="B87" s="29" t="str">
        <f aca="false">VLOOKUP(D87:D228,Sheet2!C:D,2,0)</f>
        <v>31014650356580325</v>
      </c>
      <c r="C87" s="42" t="s">
        <v>78</v>
      </c>
      <c r="D87" s="43" t="s">
        <v>2006</v>
      </c>
      <c r="E87" s="64" t="s">
        <v>1434</v>
      </c>
      <c r="F87" s="44" t="n">
        <v>50000</v>
      </c>
      <c r="G87" s="85" t="s">
        <v>79</v>
      </c>
      <c r="H87" s="86" t="s">
        <v>80</v>
      </c>
      <c r="I87" s="44" t="s">
        <v>2352</v>
      </c>
      <c r="J87" s="48" t="n">
        <v>344.44</v>
      </c>
      <c r="K87" s="48"/>
      <c r="L87" s="48"/>
      <c r="M87" s="48"/>
      <c r="N87" s="48" t="n">
        <v>0</v>
      </c>
      <c r="O87" s="42" t="s">
        <v>78</v>
      </c>
      <c r="P87" s="42"/>
      <c r="Q87" s="71"/>
      <c r="R87" s="69"/>
      <c r="S87" s="83" t="str">
        <f aca="false">VLOOKUP(D87:D228,Sheet2!C82:E451,3,FALSE())</f>
        <v>4</v>
      </c>
      <c r="T87" s="83" t="n">
        <f aca="false">F87*S87/100/12/30</f>
        <v>5.55555555555556</v>
      </c>
      <c r="U87" s="83" t="n">
        <v>93</v>
      </c>
      <c r="V87" s="83" t="n">
        <f aca="false">T87*U87</f>
        <v>516.666666666667</v>
      </c>
      <c r="W87" s="83" t="n">
        <f aca="false">ROUND(V87:V228,2)</f>
        <v>516.67</v>
      </c>
      <c r="X87" s="83" t="e">
        <f aca="false">I87-G87</f>
        <v>#VALUE!</v>
      </c>
      <c r="Y87" s="83" t="e">
        <f aca="false">T87*X87</f>
        <v>#VALUE!</v>
      </c>
      <c r="Z87" s="83" t="s">
        <v>2135</v>
      </c>
      <c r="AA87" s="83" t="s">
        <v>2136</v>
      </c>
      <c r="AB87" s="83" t="e">
        <f aca="false">ROUND(Y87:Y204,2)</f>
        <v>#VALUE!</v>
      </c>
      <c r="AC87" s="83" t="e">
        <f aca="false">J87-AB87</f>
        <v>#VALUE!</v>
      </c>
      <c r="AD87" s="83" t="e">
        <f aca="false">U87-X87</f>
        <v>#VALUE!</v>
      </c>
      <c r="AE87" s="24" t="s">
        <v>2363</v>
      </c>
      <c r="AF87" s="24" t="s">
        <v>2364</v>
      </c>
      <c r="AG87" s="24" t="s">
        <v>2365</v>
      </c>
      <c r="AH87" s="0" t="n">
        <v>94.44</v>
      </c>
      <c r="AI87" s="0" t="n">
        <v>27.78</v>
      </c>
      <c r="AJ87" s="0" t="n">
        <v>172.23</v>
      </c>
      <c r="AK87" s="0" t="n">
        <f aca="false">AJ87-AH87-AI87</f>
        <v>50.01</v>
      </c>
      <c r="AL87" s="0" t="n">
        <f aca="false">AK87</f>
        <v>50.01</v>
      </c>
      <c r="AM87" s="0" t="n">
        <f aca="false">AK87-AL87</f>
        <v>0</v>
      </c>
    </row>
    <row r="88" customFormat="false" ht="22.5" hidden="false" customHeight="false" outlineLevel="0" collapsed="false">
      <c r="A88" s="29" t="n">
        <v>81</v>
      </c>
      <c r="B88" s="29" t="str">
        <f aca="false">VLOOKUP(D88:D229,Sheet2!C:D,2,0)</f>
        <v>31014650356580926</v>
      </c>
      <c r="C88" s="42" t="s">
        <v>81</v>
      </c>
      <c r="D88" s="43" t="s">
        <v>1995</v>
      </c>
      <c r="E88" s="64" t="s">
        <v>1434</v>
      </c>
      <c r="F88" s="44" t="n">
        <v>50000</v>
      </c>
      <c r="G88" s="85" t="s">
        <v>79</v>
      </c>
      <c r="H88" s="86" t="s">
        <v>80</v>
      </c>
      <c r="I88" s="44" t="s">
        <v>2352</v>
      </c>
      <c r="J88" s="48" t="n">
        <v>344.44</v>
      </c>
      <c r="K88" s="48"/>
      <c r="L88" s="48"/>
      <c r="M88" s="48"/>
      <c r="N88" s="48" t="n">
        <v>0</v>
      </c>
      <c r="O88" s="42" t="s">
        <v>81</v>
      </c>
      <c r="P88" s="42"/>
      <c r="Q88" s="71"/>
      <c r="R88" s="69"/>
      <c r="S88" s="83" t="str">
        <f aca="false">VLOOKUP(D88:D229,Sheet2!C83:E452,3,FALSE())</f>
        <v>4</v>
      </c>
      <c r="T88" s="83" t="n">
        <f aca="false">F88*S88/100/12/30</f>
        <v>5.55555555555556</v>
      </c>
      <c r="U88" s="83" t="n">
        <v>93</v>
      </c>
      <c r="V88" s="83" t="n">
        <f aca="false">T88*U88</f>
        <v>516.666666666667</v>
      </c>
      <c r="W88" s="83" t="n">
        <f aca="false">ROUND(V88:V229,2)</f>
        <v>516.67</v>
      </c>
      <c r="X88" s="83" t="e">
        <f aca="false">I88-G88</f>
        <v>#VALUE!</v>
      </c>
      <c r="Y88" s="83" t="e">
        <f aca="false">T88*X88</f>
        <v>#VALUE!</v>
      </c>
      <c r="Z88" s="83" t="s">
        <v>2135</v>
      </c>
      <c r="AA88" s="83" t="s">
        <v>2136</v>
      </c>
      <c r="AB88" s="83" t="e">
        <f aca="false">ROUND(Y88:Y205,2)</f>
        <v>#VALUE!</v>
      </c>
      <c r="AC88" s="83" t="e">
        <f aca="false">J88-AB88</f>
        <v>#VALUE!</v>
      </c>
      <c r="AD88" s="83" t="e">
        <f aca="false">U88-X88</f>
        <v>#VALUE!</v>
      </c>
      <c r="AE88" s="24" t="s">
        <v>2363</v>
      </c>
      <c r="AF88" s="24" t="s">
        <v>2364</v>
      </c>
      <c r="AG88" s="24" t="s">
        <v>2365</v>
      </c>
      <c r="AH88" s="0" t="n">
        <v>51.94</v>
      </c>
      <c r="AI88" s="0" t="n">
        <v>70.28</v>
      </c>
      <c r="AJ88" s="0" t="n">
        <v>172.23</v>
      </c>
      <c r="AK88" s="0" t="n">
        <f aca="false">AJ88-AH88-AI88</f>
        <v>50.01</v>
      </c>
      <c r="AL88" s="0" t="n">
        <f aca="false">AK88</f>
        <v>50.01</v>
      </c>
      <c r="AM88" s="0" t="n">
        <f aca="false">AK88-AL88</f>
        <v>0</v>
      </c>
    </row>
    <row r="89" customFormat="false" ht="14.25" hidden="false" customHeight="false" outlineLevel="0" collapsed="false">
      <c r="A89" s="29"/>
      <c r="B89" s="29"/>
      <c r="C89" s="42"/>
      <c r="D89" s="43"/>
      <c r="E89" s="43"/>
      <c r="F89" s="44"/>
      <c r="G89" s="85"/>
      <c r="H89" s="86"/>
      <c r="I89" s="44"/>
      <c r="J89" s="48" t="n">
        <f aca="false">SUM(J80:J88)</f>
        <v>4423</v>
      </c>
      <c r="K89" s="48"/>
      <c r="L89" s="48"/>
      <c r="M89" s="48"/>
      <c r="N89" s="48"/>
      <c r="O89" s="42"/>
      <c r="P89" s="42"/>
      <c r="Q89" s="71"/>
      <c r="R89" s="96"/>
      <c r="S89" s="83"/>
      <c r="T89" s="83"/>
      <c r="U89" s="83"/>
      <c r="V89" s="83"/>
      <c r="W89" s="83"/>
      <c r="X89" s="83"/>
      <c r="Y89" s="83"/>
      <c r="Z89" s="83"/>
      <c r="AA89" s="83"/>
      <c r="AB89" s="83"/>
      <c r="AC89" s="83"/>
      <c r="AD89" s="83"/>
    </row>
    <row r="90" customFormat="false" ht="22.5" hidden="false" customHeight="false" outlineLevel="0" collapsed="false">
      <c r="A90" s="29" t="n">
        <v>82</v>
      </c>
      <c r="B90" s="30" t="str">
        <f aca="false">VLOOKUP(D90:D230,Sheet2!C:D,2,0)</f>
        <v>31014650115681035</v>
      </c>
      <c r="C90" s="36" t="s">
        <v>276</v>
      </c>
      <c r="D90" s="37" t="s">
        <v>277</v>
      </c>
      <c r="E90" s="38" t="s">
        <v>1951</v>
      </c>
      <c r="F90" s="39" t="n">
        <v>0</v>
      </c>
      <c r="G90" s="84" t="s">
        <v>208</v>
      </c>
      <c r="H90" s="84" t="s">
        <v>2347</v>
      </c>
      <c r="I90" s="82" t="s">
        <v>2348</v>
      </c>
      <c r="J90" s="41" t="n">
        <v>362.84</v>
      </c>
      <c r="K90" s="41" t="n">
        <v>0</v>
      </c>
      <c r="L90" s="41"/>
      <c r="M90" s="41"/>
      <c r="N90" s="34" t="n">
        <f aca="false">J90-K90-L90-M90</f>
        <v>362.84</v>
      </c>
      <c r="O90" s="36" t="s">
        <v>276</v>
      </c>
      <c r="P90" s="28" t="s">
        <v>2255</v>
      </c>
      <c r="Q90" s="72" t="s">
        <v>280</v>
      </c>
      <c r="R90" s="69" t="s">
        <v>2256</v>
      </c>
      <c r="S90" s="0" t="e">
        <f aca="false">VLOOKUP(D90:D230,Sheet2!C84:E453,3,FALSE())</f>
        <v>#N/A</v>
      </c>
      <c r="T90" s="0" t="e">
        <f aca="false">F90*S90/100/12/30</f>
        <v>#N/A</v>
      </c>
      <c r="U90" s="0" t="n">
        <v>93</v>
      </c>
      <c r="V90" s="0" t="e">
        <f aca="false">T90*U90</f>
        <v>#N/A</v>
      </c>
      <c r="W90" s="0" t="e">
        <f aca="false">ROUND(V90:V230,2)</f>
        <v>#N/A</v>
      </c>
      <c r="Z90" s="83" t="s">
        <v>2135</v>
      </c>
      <c r="AA90" s="83" t="s">
        <v>2136</v>
      </c>
      <c r="AD90" s="0" t="n">
        <v>0</v>
      </c>
      <c r="AE90" s="24" t="s">
        <v>2135</v>
      </c>
      <c r="AF90" s="24" t="s">
        <v>2344</v>
      </c>
      <c r="AG90" s="24" t="s">
        <v>2345</v>
      </c>
    </row>
    <row r="91" customFormat="false" ht="22.5" hidden="false" customHeight="false" outlineLevel="0" collapsed="false">
      <c r="A91" s="29" t="n">
        <v>83</v>
      </c>
      <c r="B91" s="30" t="str">
        <f aca="false">VLOOKUP(D91:D231,Sheet2!C:D,2,0)</f>
        <v>31014650115694747</v>
      </c>
      <c r="C91" s="36" t="s">
        <v>304</v>
      </c>
      <c r="D91" s="37" t="s">
        <v>305</v>
      </c>
      <c r="E91" s="38" t="s">
        <v>1951</v>
      </c>
      <c r="F91" s="39" t="n">
        <v>0</v>
      </c>
      <c r="G91" s="84" t="s">
        <v>208</v>
      </c>
      <c r="H91" s="84" t="s">
        <v>2347</v>
      </c>
      <c r="I91" s="82" t="s">
        <v>2348</v>
      </c>
      <c r="J91" s="41" t="n">
        <v>362.84</v>
      </c>
      <c r="K91" s="41" t="n">
        <v>0</v>
      </c>
      <c r="L91" s="41"/>
      <c r="M91" s="41"/>
      <c r="N91" s="34" t="n">
        <f aca="false">J91-K91-L91-M91</f>
        <v>362.84</v>
      </c>
      <c r="O91" s="36" t="s">
        <v>304</v>
      </c>
      <c r="P91" s="28" t="s">
        <v>2258</v>
      </c>
      <c r="Q91" s="72" t="s">
        <v>308</v>
      </c>
      <c r="R91" s="69"/>
      <c r="S91" s="0" t="e">
        <f aca="false">VLOOKUP(D91:D231,Sheet2!C85:E454,3,FALSE())</f>
        <v>#N/A</v>
      </c>
      <c r="T91" s="0" t="e">
        <f aca="false">F91*S91/100/12/30</f>
        <v>#N/A</v>
      </c>
      <c r="U91" s="0" t="n">
        <v>93</v>
      </c>
      <c r="V91" s="0" t="e">
        <f aca="false">T91*U91</f>
        <v>#N/A</v>
      </c>
      <c r="W91" s="0" t="e">
        <f aca="false">ROUND(V91:V231,2)</f>
        <v>#N/A</v>
      </c>
      <c r="Z91" s="83" t="s">
        <v>2135</v>
      </c>
      <c r="AA91" s="83" t="s">
        <v>2136</v>
      </c>
      <c r="AD91" s="0" t="n">
        <v>0</v>
      </c>
      <c r="AE91" s="24" t="s">
        <v>2135</v>
      </c>
      <c r="AF91" s="24" t="s">
        <v>2344</v>
      </c>
      <c r="AG91" s="24" t="s">
        <v>2345</v>
      </c>
    </row>
    <row r="92" customFormat="false" ht="22.5" hidden="false" customHeight="false" outlineLevel="0" collapsed="false">
      <c r="A92" s="29" t="n">
        <v>84</v>
      </c>
      <c r="B92" s="30" t="str">
        <f aca="false">VLOOKUP(D92:D232,Sheet2!C:D,2,0)</f>
        <v>31014650062891378</v>
      </c>
      <c r="C92" s="36" t="s">
        <v>547</v>
      </c>
      <c r="D92" s="37" t="s">
        <v>548</v>
      </c>
      <c r="E92" s="38" t="s">
        <v>1452</v>
      </c>
      <c r="F92" s="39" t="n">
        <v>0</v>
      </c>
      <c r="G92" s="84" t="s">
        <v>550</v>
      </c>
      <c r="H92" s="84" t="s">
        <v>2408</v>
      </c>
      <c r="I92" s="84" t="s">
        <v>2409</v>
      </c>
      <c r="J92" s="41" t="n">
        <v>410.84</v>
      </c>
      <c r="K92" s="41" t="n">
        <v>0</v>
      </c>
      <c r="L92" s="41"/>
      <c r="M92" s="41"/>
      <c r="N92" s="34" t="n">
        <f aca="false">J92-K92-L92-M92</f>
        <v>410.84</v>
      </c>
      <c r="O92" s="36" t="s">
        <v>547</v>
      </c>
      <c r="P92" s="28" t="s">
        <v>2260</v>
      </c>
      <c r="Q92" s="72" t="s">
        <v>554</v>
      </c>
      <c r="R92" s="69"/>
      <c r="S92" s="0" t="n">
        <v>4.35</v>
      </c>
      <c r="T92" s="0" t="n">
        <f aca="false">F92*S92/100/12/30</f>
        <v>0</v>
      </c>
      <c r="U92" s="0" t="n">
        <v>68</v>
      </c>
      <c r="V92" s="0" t="n">
        <f aca="false">T92*U92</f>
        <v>0</v>
      </c>
      <c r="W92" s="0" t="n">
        <f aca="false">ROUND(V92:V232,2)</f>
        <v>0</v>
      </c>
      <c r="Z92" s="83" t="s">
        <v>2135</v>
      </c>
      <c r="AA92" s="83" t="s">
        <v>2136</v>
      </c>
      <c r="AD92" s="0" t="n">
        <v>0</v>
      </c>
      <c r="AE92" s="24" t="s">
        <v>2135</v>
      </c>
      <c r="AF92" s="24" t="s">
        <v>2344</v>
      </c>
      <c r="AG92" s="24" t="s">
        <v>2345</v>
      </c>
    </row>
    <row r="93" customFormat="false" ht="22.5" hidden="false" customHeight="false" outlineLevel="0" collapsed="false">
      <c r="A93" s="29" t="n">
        <v>85</v>
      </c>
      <c r="B93" s="30" t="str">
        <f aca="false">VLOOKUP(D93:D233,Sheet2!C:D,2,0)</f>
        <v>31014650115741596</v>
      </c>
      <c r="C93" s="36" t="s">
        <v>216</v>
      </c>
      <c r="D93" s="37" t="s">
        <v>217</v>
      </c>
      <c r="E93" s="38" t="s">
        <v>1452</v>
      </c>
      <c r="F93" s="39" t="n">
        <v>0</v>
      </c>
      <c r="G93" s="84" t="s">
        <v>208</v>
      </c>
      <c r="H93" s="84" t="s">
        <v>2347</v>
      </c>
      <c r="I93" s="82" t="s">
        <v>2348</v>
      </c>
      <c r="J93" s="41" t="n">
        <v>362.84</v>
      </c>
      <c r="K93" s="41" t="n">
        <v>0</v>
      </c>
      <c r="L93" s="41"/>
      <c r="M93" s="41"/>
      <c r="N93" s="34" t="n">
        <f aca="false">J93-K93-L93-M93</f>
        <v>362.84</v>
      </c>
      <c r="O93" s="36" t="s">
        <v>216</v>
      </c>
      <c r="P93" s="28" t="s">
        <v>2262</v>
      </c>
      <c r="Q93" s="72" t="s">
        <v>220</v>
      </c>
      <c r="R93" s="69"/>
      <c r="S93" s="0" t="e">
        <f aca="false">VLOOKUP(D93:D233,Sheet2!C87:E456,3,FALSE())</f>
        <v>#N/A</v>
      </c>
      <c r="T93" s="0" t="e">
        <f aca="false">F93*S93/100/12/30</f>
        <v>#N/A</v>
      </c>
      <c r="U93" s="0" t="n">
        <v>93</v>
      </c>
      <c r="V93" s="0" t="e">
        <f aca="false">T93*U93</f>
        <v>#N/A</v>
      </c>
      <c r="W93" s="0" t="e">
        <f aca="false">ROUND(V93:V233,2)</f>
        <v>#N/A</v>
      </c>
      <c r="Z93" s="83" t="s">
        <v>2135</v>
      </c>
      <c r="AA93" s="83" t="s">
        <v>2136</v>
      </c>
      <c r="AD93" s="0" t="n">
        <v>0</v>
      </c>
      <c r="AE93" s="24" t="s">
        <v>2135</v>
      </c>
      <c r="AF93" s="24" t="s">
        <v>2344</v>
      </c>
      <c r="AG93" s="24" t="s">
        <v>2345</v>
      </c>
    </row>
    <row r="94" customFormat="false" ht="22.5" hidden="false" customHeight="false" outlineLevel="0" collapsed="false">
      <c r="A94" s="29" t="n">
        <v>86</v>
      </c>
      <c r="B94" s="30" t="str">
        <f aca="false">VLOOKUP(D94:D234,Sheet2!C:D,2,0)</f>
        <v>31014650115725697</v>
      </c>
      <c r="C94" s="36" t="s">
        <v>489</v>
      </c>
      <c r="D94" s="37" t="s">
        <v>490</v>
      </c>
      <c r="E94" s="38" t="s">
        <v>1452</v>
      </c>
      <c r="F94" s="39" t="n">
        <v>0</v>
      </c>
      <c r="G94" s="84" t="s">
        <v>208</v>
      </c>
      <c r="H94" s="84" t="s">
        <v>2349</v>
      </c>
      <c r="I94" s="82" t="s">
        <v>2348</v>
      </c>
      <c r="J94" s="41" t="n">
        <v>362.84</v>
      </c>
      <c r="K94" s="41" t="n">
        <v>0</v>
      </c>
      <c r="L94" s="41"/>
      <c r="M94" s="41"/>
      <c r="N94" s="34" t="n">
        <f aca="false">J94-K94-L94-M94</f>
        <v>362.84</v>
      </c>
      <c r="O94" s="36" t="s">
        <v>489</v>
      </c>
      <c r="P94" s="28" t="s">
        <v>2264</v>
      </c>
      <c r="Q94" s="72" t="s">
        <v>493</v>
      </c>
      <c r="R94" s="69"/>
      <c r="S94" s="0" t="e">
        <f aca="false">VLOOKUP(D94:D234,Sheet2!C88:E457,3,FALSE())</f>
        <v>#N/A</v>
      </c>
      <c r="T94" s="0" t="e">
        <f aca="false">F94*S94/100/12/30</f>
        <v>#N/A</v>
      </c>
      <c r="U94" s="0" t="n">
        <v>93</v>
      </c>
      <c r="V94" s="0" t="e">
        <f aca="false">T94*U94</f>
        <v>#N/A</v>
      </c>
      <c r="W94" s="0" t="e">
        <f aca="false">ROUND(V94:V234,2)</f>
        <v>#N/A</v>
      </c>
      <c r="Z94" s="83" t="s">
        <v>2135</v>
      </c>
      <c r="AA94" s="83" t="s">
        <v>2136</v>
      </c>
      <c r="AD94" s="0" t="n">
        <v>0</v>
      </c>
      <c r="AE94" s="24" t="s">
        <v>2135</v>
      </c>
      <c r="AF94" s="24" t="s">
        <v>2344</v>
      </c>
      <c r="AG94" s="24" t="s">
        <v>2345</v>
      </c>
    </row>
    <row r="95" customFormat="false" ht="22.5" hidden="false" customHeight="false" outlineLevel="0" collapsed="false">
      <c r="A95" s="29" t="n">
        <v>87</v>
      </c>
      <c r="B95" s="30" t="str">
        <f aca="false">VLOOKUP(D95:D235,Sheet2!C:D,2,0)</f>
        <v>31014650115836502</v>
      </c>
      <c r="C95" s="36" t="s">
        <v>396</v>
      </c>
      <c r="D95" s="37" t="s">
        <v>397</v>
      </c>
      <c r="E95" s="38" t="s">
        <v>1452</v>
      </c>
      <c r="F95" s="39" t="n">
        <v>0</v>
      </c>
      <c r="G95" s="84" t="s">
        <v>383</v>
      </c>
      <c r="H95" s="84" t="s">
        <v>2349</v>
      </c>
      <c r="I95" s="82" t="s">
        <v>2348</v>
      </c>
      <c r="J95" s="41" t="n">
        <v>362.84</v>
      </c>
      <c r="K95" s="41" t="n">
        <v>0</v>
      </c>
      <c r="L95" s="41"/>
      <c r="M95" s="41"/>
      <c r="N95" s="34" t="n">
        <f aca="false">J95-K95-L95-M95</f>
        <v>362.84</v>
      </c>
      <c r="O95" s="36" t="s">
        <v>396</v>
      </c>
      <c r="P95" s="28" t="s">
        <v>2266</v>
      </c>
      <c r="Q95" s="72" t="s">
        <v>400</v>
      </c>
      <c r="R95" s="69"/>
      <c r="S95" s="0" t="e">
        <f aca="false">VLOOKUP(D95:D235,Sheet2!C89:E458,3,FALSE())</f>
        <v>#N/A</v>
      </c>
      <c r="T95" s="0" t="e">
        <f aca="false">F95*S95/100/12/30</f>
        <v>#N/A</v>
      </c>
      <c r="U95" s="0" t="n">
        <v>93</v>
      </c>
      <c r="V95" s="0" t="e">
        <f aca="false">T95*U95</f>
        <v>#N/A</v>
      </c>
      <c r="W95" s="0" t="e">
        <f aca="false">ROUND(V95:V235,2)</f>
        <v>#N/A</v>
      </c>
      <c r="Z95" s="83" t="s">
        <v>2135</v>
      </c>
      <c r="AA95" s="83" t="s">
        <v>2136</v>
      </c>
      <c r="AD95" s="0" t="n">
        <v>0</v>
      </c>
      <c r="AE95" s="24" t="s">
        <v>2135</v>
      </c>
      <c r="AF95" s="24" t="s">
        <v>2344</v>
      </c>
      <c r="AG95" s="24" t="s">
        <v>2345</v>
      </c>
    </row>
    <row r="96" customFormat="false" ht="22.5" hidden="false" customHeight="false" outlineLevel="0" collapsed="false">
      <c r="A96" s="29" t="n">
        <v>88</v>
      </c>
      <c r="B96" s="30" t="str">
        <f aca="false">VLOOKUP(D96:D236,Sheet2!C:D,2,0)</f>
        <v>31014650136677125</v>
      </c>
      <c r="C96" s="26" t="s">
        <v>82</v>
      </c>
      <c r="D96" s="28" t="s">
        <v>671</v>
      </c>
      <c r="E96" s="31" t="s">
        <v>1452</v>
      </c>
      <c r="F96" s="32" t="n">
        <v>50000</v>
      </c>
      <c r="G96" s="84" t="s">
        <v>2410</v>
      </c>
      <c r="H96" s="84" t="s">
        <v>673</v>
      </c>
      <c r="I96" s="84" t="s">
        <v>2352</v>
      </c>
      <c r="J96" s="34" t="n">
        <v>561.88</v>
      </c>
      <c r="K96" s="34" t="n">
        <v>54.38</v>
      </c>
      <c r="L96" s="34"/>
      <c r="M96" s="34"/>
      <c r="N96" s="34" t="n">
        <f aca="false">J96-K96-L96-M96</f>
        <v>507.5</v>
      </c>
      <c r="O96" s="26" t="s">
        <v>82</v>
      </c>
      <c r="P96" s="28" t="s">
        <v>2268</v>
      </c>
      <c r="Q96" s="72" t="s">
        <v>676</v>
      </c>
      <c r="R96" s="69"/>
      <c r="S96" s="0" t="str">
        <f aca="false">VLOOKUP(D96:D236,Sheet2!C90:E459,3,FALSE())</f>
        <v>4.35</v>
      </c>
      <c r="T96" s="0" t="n">
        <f aca="false">F96*S96/100/12/30</f>
        <v>6.04166666666667</v>
      </c>
      <c r="U96" s="0" t="n">
        <v>93</v>
      </c>
      <c r="V96" s="0" t="n">
        <f aca="false">T96*U96</f>
        <v>561.875</v>
      </c>
      <c r="W96" s="0" t="n">
        <f aca="false">ROUND(V96:V236,2)</f>
        <v>561.88</v>
      </c>
      <c r="Z96" s="83" t="s">
        <v>2135</v>
      </c>
      <c r="AA96" s="83" t="s">
        <v>2136</v>
      </c>
      <c r="AD96" s="0" t="n">
        <v>0</v>
      </c>
      <c r="AE96" s="24" t="s">
        <v>2135</v>
      </c>
      <c r="AF96" s="24" t="s">
        <v>2344</v>
      </c>
      <c r="AG96" s="24" t="s">
        <v>2345</v>
      </c>
    </row>
    <row r="97" customFormat="false" ht="22.5" hidden="false" customHeight="false" outlineLevel="0" collapsed="false">
      <c r="A97" s="29" t="n">
        <v>89</v>
      </c>
      <c r="B97" s="30" t="str">
        <f aca="false">VLOOKUP(D97:D237,Sheet2!C:D,2,0)</f>
        <v>31014650167172173</v>
      </c>
      <c r="C97" s="26" t="s">
        <v>83</v>
      </c>
      <c r="D97" s="28" t="s">
        <v>1179</v>
      </c>
      <c r="E97" s="31" t="s">
        <v>1951</v>
      </c>
      <c r="F97" s="32" t="n">
        <v>50000</v>
      </c>
      <c r="G97" s="84" t="s">
        <v>1149</v>
      </c>
      <c r="H97" s="84" t="s">
        <v>2355</v>
      </c>
      <c r="I97" s="84" t="s">
        <v>2352</v>
      </c>
      <c r="J97" s="34" t="n">
        <v>561.88</v>
      </c>
      <c r="K97" s="34" t="n">
        <v>90.63</v>
      </c>
      <c r="L97" s="34"/>
      <c r="M97" s="34"/>
      <c r="N97" s="34" t="n">
        <f aca="false">J97-K97-L97-M97</f>
        <v>471.25</v>
      </c>
      <c r="O97" s="26" t="s">
        <v>83</v>
      </c>
      <c r="P97" s="37" t="s">
        <v>2269</v>
      </c>
      <c r="Q97" s="72" t="s">
        <v>1180</v>
      </c>
      <c r="R97" s="69"/>
      <c r="S97" s="0" t="str">
        <f aca="false">VLOOKUP(D97:D237,Sheet2!C91:E460,3,FALSE())</f>
        <v>4.35</v>
      </c>
      <c r="T97" s="0" t="n">
        <f aca="false">F97*S97/100/12/30</f>
        <v>6.04166666666667</v>
      </c>
      <c r="U97" s="0" t="n">
        <v>93</v>
      </c>
      <c r="V97" s="0" t="n">
        <f aca="false">T97*U97</f>
        <v>561.875</v>
      </c>
      <c r="W97" s="0" t="n">
        <f aca="false">ROUND(V97:V237,2)</f>
        <v>561.88</v>
      </c>
      <c r="Z97" s="83" t="s">
        <v>2135</v>
      </c>
      <c r="AA97" s="83" t="s">
        <v>2136</v>
      </c>
      <c r="AD97" s="0" t="n">
        <v>0</v>
      </c>
      <c r="AE97" s="24" t="s">
        <v>2135</v>
      </c>
      <c r="AF97" s="24" t="s">
        <v>2344</v>
      </c>
      <c r="AG97" s="24" t="s">
        <v>2345</v>
      </c>
    </row>
    <row r="98" customFormat="false" ht="22.5" hidden="false" customHeight="false" outlineLevel="0" collapsed="false">
      <c r="A98" s="29" t="n">
        <v>90</v>
      </c>
      <c r="B98" s="30" t="str">
        <f aca="false">VLOOKUP(D98:D238,Sheet2!C:D,2,0)</f>
        <v>31014650164040456</v>
      </c>
      <c r="C98" s="26" t="s">
        <v>84</v>
      </c>
      <c r="D98" s="28" t="s">
        <v>1064</v>
      </c>
      <c r="E98" s="31" t="s">
        <v>1452</v>
      </c>
      <c r="F98" s="32" t="n">
        <v>50000</v>
      </c>
      <c r="G98" s="84" t="s">
        <v>2353</v>
      </c>
      <c r="H98" s="84" t="s">
        <v>2354</v>
      </c>
      <c r="I98" s="84" t="s">
        <v>2352</v>
      </c>
      <c r="J98" s="34" t="n">
        <v>561.88</v>
      </c>
      <c r="K98" s="34" t="n">
        <v>90.63</v>
      </c>
      <c r="L98" s="34"/>
      <c r="M98" s="34"/>
      <c r="N98" s="34" t="n">
        <f aca="false">J98-K98-L98-M98</f>
        <v>471.25</v>
      </c>
      <c r="O98" s="26" t="s">
        <v>84</v>
      </c>
      <c r="P98" s="28" t="s">
        <v>2270</v>
      </c>
      <c r="Q98" s="72" t="s">
        <v>1066</v>
      </c>
      <c r="R98" s="69"/>
      <c r="S98" s="0" t="str">
        <f aca="false">VLOOKUP(D98:D238,Sheet2!C92:E461,3,FALSE())</f>
        <v>4.35</v>
      </c>
      <c r="T98" s="0" t="n">
        <f aca="false">F98*S98/100/12/30</f>
        <v>6.04166666666667</v>
      </c>
      <c r="U98" s="0" t="n">
        <v>93</v>
      </c>
      <c r="V98" s="0" t="n">
        <f aca="false">T98*U98</f>
        <v>561.875</v>
      </c>
      <c r="W98" s="0" t="n">
        <f aca="false">ROUND(V98:V238,2)</f>
        <v>561.88</v>
      </c>
      <c r="Z98" s="83" t="s">
        <v>2135</v>
      </c>
      <c r="AA98" s="83" t="s">
        <v>2136</v>
      </c>
      <c r="AD98" s="0" t="n">
        <v>0</v>
      </c>
      <c r="AE98" s="24" t="s">
        <v>2135</v>
      </c>
      <c r="AF98" s="24" t="s">
        <v>2344</v>
      </c>
      <c r="AG98" s="24" t="s">
        <v>2345</v>
      </c>
    </row>
    <row r="99" customFormat="false" ht="22.5" hidden="false" customHeight="false" outlineLevel="0" collapsed="false">
      <c r="A99" s="29" t="n">
        <v>91</v>
      </c>
      <c r="B99" s="30" t="str">
        <f aca="false">VLOOKUP(D99:D239,Sheet2!C:D,2,0)</f>
        <v>31014650167165280</v>
      </c>
      <c r="C99" s="26" t="s">
        <v>85</v>
      </c>
      <c r="D99" s="28" t="s">
        <v>1186</v>
      </c>
      <c r="E99" s="31" t="s">
        <v>1452</v>
      </c>
      <c r="F99" s="32" t="n">
        <v>50000</v>
      </c>
      <c r="G99" s="84" t="s">
        <v>1149</v>
      </c>
      <c r="H99" s="84" t="s">
        <v>2355</v>
      </c>
      <c r="I99" s="84" t="s">
        <v>2352</v>
      </c>
      <c r="J99" s="34" t="n">
        <v>561.88</v>
      </c>
      <c r="K99" s="34" t="n">
        <v>90.63</v>
      </c>
      <c r="L99" s="34"/>
      <c r="M99" s="34"/>
      <c r="N99" s="34" t="n">
        <f aca="false">J99-K99-L99-M99</f>
        <v>471.25</v>
      </c>
      <c r="O99" s="26" t="s">
        <v>85</v>
      </c>
      <c r="P99" s="37" t="s">
        <v>2271</v>
      </c>
      <c r="Q99" s="72" t="s">
        <v>1187</v>
      </c>
      <c r="R99" s="69"/>
      <c r="S99" s="0" t="str">
        <f aca="false">VLOOKUP(D99:D239,Sheet2!C93:E462,3,FALSE())</f>
        <v>4.35</v>
      </c>
      <c r="T99" s="0" t="n">
        <f aca="false">F99*S99/100/12/30</f>
        <v>6.04166666666667</v>
      </c>
      <c r="U99" s="0" t="n">
        <v>93</v>
      </c>
      <c r="V99" s="0" t="n">
        <f aca="false">T99*U99</f>
        <v>561.875</v>
      </c>
      <c r="W99" s="0" t="n">
        <f aca="false">ROUND(V99:V239,2)</f>
        <v>561.88</v>
      </c>
      <c r="Z99" s="83" t="s">
        <v>2135</v>
      </c>
      <c r="AA99" s="83" t="s">
        <v>2136</v>
      </c>
      <c r="AD99" s="0" t="n">
        <v>0</v>
      </c>
      <c r="AE99" s="24" t="s">
        <v>2135</v>
      </c>
      <c r="AF99" s="24" t="s">
        <v>2344</v>
      </c>
      <c r="AG99" s="24" t="s">
        <v>2345</v>
      </c>
    </row>
    <row r="100" customFormat="false" ht="22.5" hidden="false" customHeight="false" outlineLevel="0" collapsed="false">
      <c r="A100" s="29" t="n">
        <v>92</v>
      </c>
      <c r="B100" s="30" t="str">
        <f aca="false">VLOOKUP(D100:D240,Sheet2!C:D,2,0)</f>
        <v>31014650179164544</v>
      </c>
      <c r="C100" s="26" t="s">
        <v>86</v>
      </c>
      <c r="D100" s="28" t="s">
        <v>1451</v>
      </c>
      <c r="E100" s="31" t="s">
        <v>1452</v>
      </c>
      <c r="F100" s="32" t="n">
        <v>50000</v>
      </c>
      <c r="G100" s="84" t="s">
        <v>1449</v>
      </c>
      <c r="H100" s="84" t="s">
        <v>2406</v>
      </c>
      <c r="I100" s="84" t="s">
        <v>2352</v>
      </c>
      <c r="J100" s="34" t="n">
        <v>561.88</v>
      </c>
      <c r="K100" s="34" t="n">
        <v>477.29</v>
      </c>
      <c r="L100" s="34" t="n">
        <v>84.58</v>
      </c>
      <c r="M100" s="34"/>
      <c r="N100" s="34" t="n">
        <f aca="false">J100-K100-L100-M100</f>
        <v>0.00999999999997669</v>
      </c>
      <c r="O100" s="26" t="s">
        <v>86</v>
      </c>
      <c r="P100" s="37" t="s">
        <v>2272</v>
      </c>
      <c r="Q100" s="72" t="s">
        <v>1454</v>
      </c>
      <c r="R100" s="69"/>
      <c r="S100" s="0" t="str">
        <f aca="false">VLOOKUP(D100:D240,Sheet2!C94:E463,3,FALSE())</f>
        <v>4.35</v>
      </c>
      <c r="T100" s="0" t="n">
        <f aca="false">F100*S100/100/12/30</f>
        <v>6.04166666666667</v>
      </c>
      <c r="U100" s="0" t="n">
        <v>93</v>
      </c>
      <c r="V100" s="0" t="n">
        <f aca="false">T100*U100</f>
        <v>561.875</v>
      </c>
      <c r="W100" s="0" t="n">
        <f aca="false">ROUND(V100:V240,2)</f>
        <v>561.88</v>
      </c>
      <c r="Z100" s="83" t="s">
        <v>2135</v>
      </c>
      <c r="AA100" s="83" t="s">
        <v>2136</v>
      </c>
      <c r="AD100" s="0" t="n">
        <v>0</v>
      </c>
      <c r="AE100" s="24" t="s">
        <v>2135</v>
      </c>
      <c r="AF100" s="24" t="s">
        <v>2344</v>
      </c>
      <c r="AG100" s="24" t="s">
        <v>2345</v>
      </c>
    </row>
    <row r="101" customFormat="false" ht="22.5" hidden="false" customHeight="false" outlineLevel="0" collapsed="false">
      <c r="A101" s="29" t="n">
        <v>93</v>
      </c>
      <c r="B101" s="30" t="str">
        <f aca="false">VLOOKUP(D101:D241,Sheet2!C:D,2,0)</f>
        <v>31014650258144324</v>
      </c>
      <c r="C101" s="55" t="s">
        <v>87</v>
      </c>
      <c r="D101" s="56" t="s">
        <v>1568</v>
      </c>
      <c r="E101" s="57" t="s">
        <v>1951</v>
      </c>
      <c r="F101" s="62" t="n">
        <v>50000</v>
      </c>
      <c r="G101" s="89" t="s">
        <v>1548</v>
      </c>
      <c r="H101" s="89" t="s">
        <v>2362</v>
      </c>
      <c r="I101" s="84" t="s">
        <v>2352</v>
      </c>
      <c r="J101" s="34" t="n">
        <v>561.88</v>
      </c>
      <c r="K101" s="34" t="n">
        <v>326.25</v>
      </c>
      <c r="L101" s="34" t="n">
        <v>235.63</v>
      </c>
      <c r="M101" s="34"/>
      <c r="N101" s="34" t="n">
        <f aca="false">J101-K101-L101-M101</f>
        <v>0</v>
      </c>
      <c r="O101" s="55" t="s">
        <v>87</v>
      </c>
      <c r="P101" s="56" t="s">
        <v>2273</v>
      </c>
      <c r="Q101" s="57" t="n">
        <v>13566731643</v>
      </c>
      <c r="R101" s="69"/>
      <c r="S101" s="0" t="str">
        <f aca="false">VLOOKUP(D101:D241,Sheet2!C95:E464,3,FALSE())</f>
        <v>4.35</v>
      </c>
      <c r="T101" s="0" t="n">
        <f aca="false">F101*S101/100/12/30</f>
        <v>6.04166666666667</v>
      </c>
      <c r="U101" s="0" t="n">
        <v>93</v>
      </c>
      <c r="V101" s="0" t="n">
        <f aca="false">T101*U101</f>
        <v>561.875</v>
      </c>
      <c r="W101" s="0" t="n">
        <f aca="false">ROUND(V101:V241,2)</f>
        <v>561.88</v>
      </c>
      <c r="Z101" s="83" t="s">
        <v>2135</v>
      </c>
      <c r="AA101" s="83" t="s">
        <v>2136</v>
      </c>
      <c r="AD101" s="0" t="n">
        <v>0</v>
      </c>
      <c r="AE101" s="24" t="s">
        <v>2135</v>
      </c>
      <c r="AF101" s="24" t="s">
        <v>2344</v>
      </c>
      <c r="AG101" s="24" t="s">
        <v>2345</v>
      </c>
    </row>
    <row r="102" customFormat="false" ht="22.5" hidden="false" customHeight="false" outlineLevel="0" collapsed="false">
      <c r="A102" s="29" t="n">
        <v>94</v>
      </c>
      <c r="B102" s="29" t="str">
        <f aca="false">VLOOKUP(D102:D242,Sheet2!C:D,2,0)</f>
        <v>31014650356285230</v>
      </c>
      <c r="C102" s="42" t="s">
        <v>88</v>
      </c>
      <c r="D102" s="43" t="s">
        <v>1950</v>
      </c>
      <c r="E102" s="64" t="s">
        <v>1951</v>
      </c>
      <c r="F102" s="44" t="n">
        <v>50000</v>
      </c>
      <c r="G102" s="85" t="s">
        <v>70</v>
      </c>
      <c r="H102" s="86" t="s">
        <v>71</v>
      </c>
      <c r="I102" s="44" t="s">
        <v>2352</v>
      </c>
      <c r="J102" s="73" t="n">
        <v>350</v>
      </c>
      <c r="K102" s="73"/>
      <c r="L102" s="73"/>
      <c r="M102" s="73"/>
      <c r="N102" s="48" t="n">
        <v>0</v>
      </c>
      <c r="O102" s="42" t="s">
        <v>88</v>
      </c>
      <c r="P102" s="42"/>
      <c r="Q102" s="43" t="s">
        <v>1952</v>
      </c>
      <c r="R102" s="69"/>
      <c r="S102" s="83" t="str">
        <f aca="false">VLOOKUP(D102:D242,Sheet2!C96:E465,3,FALSE())</f>
        <v>4</v>
      </c>
      <c r="T102" s="83" t="n">
        <f aca="false">F102*S102/100/12/30</f>
        <v>5.55555555555556</v>
      </c>
      <c r="U102" s="83" t="n">
        <v>93</v>
      </c>
      <c r="V102" s="83" t="n">
        <f aca="false">T102*U102</f>
        <v>516.666666666667</v>
      </c>
      <c r="W102" s="83" t="n">
        <f aca="false">ROUND(V102:V242,2)</f>
        <v>516.67</v>
      </c>
      <c r="X102" s="83" t="e">
        <f aca="false">I102-G102</f>
        <v>#VALUE!</v>
      </c>
      <c r="Y102" s="83" t="e">
        <f aca="false">T102*X102</f>
        <v>#VALUE!</v>
      </c>
      <c r="Z102" s="83" t="s">
        <v>2135</v>
      </c>
      <c r="AA102" s="83" t="s">
        <v>2136</v>
      </c>
      <c r="AB102" s="83" t="e">
        <f aca="false">ROUND(Y102:Y218,2)</f>
        <v>#VALUE!</v>
      </c>
      <c r="AC102" s="83" t="e">
        <f aca="false">J102-AB102</f>
        <v>#VALUE!</v>
      </c>
      <c r="AD102" s="83" t="e">
        <f aca="false">U102-X102</f>
        <v>#VALUE!</v>
      </c>
      <c r="AE102" s="24" t="s">
        <v>2401</v>
      </c>
      <c r="AF102" s="24" t="s">
        <v>2402</v>
      </c>
      <c r="AG102" s="24" t="s">
        <v>2403</v>
      </c>
      <c r="AH102" s="0" t="n">
        <v>94.44</v>
      </c>
      <c r="AI102" s="0" t="n">
        <v>27.78</v>
      </c>
      <c r="AJ102" s="0" t="n">
        <v>166.67</v>
      </c>
      <c r="AK102" s="0" t="n">
        <f aca="false">AJ102-AH102-AI102</f>
        <v>44.45</v>
      </c>
      <c r="AL102" s="0" t="n">
        <f aca="false">AK102</f>
        <v>44.45</v>
      </c>
      <c r="AM102" s="0" t="n">
        <f aca="false">AK102-AL102</f>
        <v>0</v>
      </c>
    </row>
    <row r="103" customFormat="false" ht="22.5" hidden="false" customHeight="false" outlineLevel="0" collapsed="false">
      <c r="A103" s="29" t="n">
        <v>95</v>
      </c>
      <c r="B103" s="29" t="str">
        <f aca="false">VLOOKUP(D103:D243,Sheet2!C:D,2,0)</f>
        <v>31014650356222406</v>
      </c>
      <c r="C103" s="42" t="s">
        <v>89</v>
      </c>
      <c r="D103" s="43" t="s">
        <v>1963</v>
      </c>
      <c r="E103" s="64" t="s">
        <v>1452</v>
      </c>
      <c r="F103" s="44" t="n">
        <v>50000</v>
      </c>
      <c r="G103" s="85" t="s">
        <v>70</v>
      </c>
      <c r="H103" s="86" t="s">
        <v>71</v>
      </c>
      <c r="I103" s="44" t="s">
        <v>2352</v>
      </c>
      <c r="J103" s="73" t="n">
        <v>350</v>
      </c>
      <c r="K103" s="73"/>
      <c r="L103" s="73"/>
      <c r="M103" s="73"/>
      <c r="N103" s="48" t="n">
        <v>0</v>
      </c>
      <c r="O103" s="42" t="s">
        <v>89</v>
      </c>
      <c r="P103" s="42"/>
      <c r="Q103" s="43" t="s">
        <v>1964</v>
      </c>
      <c r="R103" s="69"/>
      <c r="S103" s="83" t="str">
        <f aca="false">VLOOKUP(D103:D243,Sheet2!C97:E466,3,FALSE())</f>
        <v>4</v>
      </c>
      <c r="T103" s="83" t="n">
        <f aca="false">F103*S103/100/12/30</f>
        <v>5.55555555555556</v>
      </c>
      <c r="U103" s="83" t="n">
        <v>93</v>
      </c>
      <c r="V103" s="83" t="n">
        <f aca="false">T103*U103</f>
        <v>516.666666666667</v>
      </c>
      <c r="W103" s="83" t="n">
        <f aca="false">ROUND(V103:V243,2)</f>
        <v>516.67</v>
      </c>
      <c r="X103" s="83" t="e">
        <f aca="false">I103-G103</f>
        <v>#VALUE!</v>
      </c>
      <c r="Y103" s="83" t="e">
        <f aca="false">T103*X103</f>
        <v>#VALUE!</v>
      </c>
      <c r="Z103" s="83" t="s">
        <v>2135</v>
      </c>
      <c r="AA103" s="83" t="s">
        <v>2136</v>
      </c>
      <c r="AB103" s="83" t="e">
        <f aca="false">ROUND(Y103:Y219,2)</f>
        <v>#VALUE!</v>
      </c>
      <c r="AC103" s="83" t="e">
        <f aca="false">J103-AB103</f>
        <v>#VALUE!</v>
      </c>
      <c r="AD103" s="83" t="e">
        <f aca="false">U103-X103</f>
        <v>#VALUE!</v>
      </c>
      <c r="AE103" s="24" t="s">
        <v>2401</v>
      </c>
      <c r="AF103" s="24" t="s">
        <v>2402</v>
      </c>
      <c r="AG103" s="24" t="s">
        <v>2403</v>
      </c>
      <c r="AH103" s="0" t="n">
        <v>94.44</v>
      </c>
      <c r="AI103" s="0" t="n">
        <v>27.78</v>
      </c>
      <c r="AJ103" s="0" t="n">
        <v>166.67</v>
      </c>
      <c r="AK103" s="0" t="n">
        <f aca="false">AJ103-AH103-AI103</f>
        <v>44.45</v>
      </c>
      <c r="AL103" s="0" t="n">
        <v>10.55</v>
      </c>
      <c r="AM103" s="0" t="n">
        <f aca="false">AK103-AL103</f>
        <v>33.9</v>
      </c>
      <c r="AN103" s="0" t="n">
        <v>0</v>
      </c>
      <c r="AO103" s="0" t="n">
        <f aca="false">AM103-AN103</f>
        <v>33.9</v>
      </c>
    </row>
    <row r="104" customFormat="false" ht="14.25" hidden="false" customHeight="false" outlineLevel="0" collapsed="false">
      <c r="A104" s="29"/>
      <c r="B104" s="29"/>
      <c r="C104" s="42"/>
      <c r="D104" s="43"/>
      <c r="E104" s="43"/>
      <c r="F104" s="44"/>
      <c r="G104" s="85"/>
      <c r="H104" s="86"/>
      <c r="I104" s="44"/>
      <c r="J104" s="73" t="n">
        <f aca="false">SUM(J90:J103)</f>
        <v>6296.32</v>
      </c>
      <c r="K104" s="73"/>
      <c r="L104" s="73"/>
      <c r="M104" s="73"/>
      <c r="N104" s="48"/>
      <c r="O104" s="42"/>
      <c r="P104" s="42"/>
      <c r="Q104" s="43"/>
      <c r="R104" s="96"/>
      <c r="S104" s="83"/>
      <c r="T104" s="83"/>
      <c r="U104" s="83"/>
      <c r="V104" s="83"/>
      <c r="W104" s="83"/>
      <c r="X104" s="83"/>
      <c r="Y104" s="83"/>
      <c r="Z104" s="83"/>
      <c r="AA104" s="83"/>
      <c r="AB104" s="83"/>
      <c r="AC104" s="83"/>
      <c r="AD104" s="83"/>
    </row>
    <row r="105" customFormat="false" ht="22.5" hidden="false" customHeight="false" outlineLevel="0" collapsed="false">
      <c r="A105" s="29" t="n">
        <v>96</v>
      </c>
      <c r="B105" s="30" t="str">
        <f aca="false">VLOOKUP(D105:D244,Sheet2!C:D,2,0)</f>
        <v>31014650115609160</v>
      </c>
      <c r="C105" s="36" t="s">
        <v>234</v>
      </c>
      <c r="D105" s="37" t="s">
        <v>235</v>
      </c>
      <c r="E105" s="38" t="s">
        <v>2047</v>
      </c>
      <c r="F105" s="39" t="n">
        <v>0</v>
      </c>
      <c r="G105" s="84" t="s">
        <v>208</v>
      </c>
      <c r="H105" s="84" t="s">
        <v>2347</v>
      </c>
      <c r="I105" s="82" t="s">
        <v>2348</v>
      </c>
      <c r="J105" s="41" t="n">
        <v>362.84</v>
      </c>
      <c r="K105" s="41" t="n">
        <v>0</v>
      </c>
      <c r="L105" s="41"/>
      <c r="M105" s="41"/>
      <c r="N105" s="34" t="n">
        <f aca="false">J105-K105-L105-M105</f>
        <v>362.84</v>
      </c>
      <c r="O105" s="36" t="s">
        <v>234</v>
      </c>
      <c r="P105" s="28" t="s">
        <v>2277</v>
      </c>
      <c r="Q105" s="68" t="s">
        <v>238</v>
      </c>
      <c r="R105" s="69" t="s">
        <v>2278</v>
      </c>
      <c r="S105" s="0" t="e">
        <f aca="false">VLOOKUP(D105:D244,Sheet2!C98:E467,3,FALSE())</f>
        <v>#N/A</v>
      </c>
      <c r="T105" s="0" t="e">
        <f aca="false">F105*S105/100/12/30</f>
        <v>#N/A</v>
      </c>
      <c r="U105" s="0" t="n">
        <v>93</v>
      </c>
      <c r="V105" s="0" t="e">
        <f aca="false">T105*U105</f>
        <v>#N/A</v>
      </c>
      <c r="W105" s="0" t="e">
        <f aca="false">ROUND(V105:V244,2)</f>
        <v>#N/A</v>
      </c>
      <c r="Z105" s="83" t="s">
        <v>2135</v>
      </c>
      <c r="AA105" s="83" t="s">
        <v>2136</v>
      </c>
      <c r="AD105" s="0" t="n">
        <v>0</v>
      </c>
      <c r="AE105" s="24" t="s">
        <v>2135</v>
      </c>
      <c r="AF105" s="24" t="s">
        <v>2344</v>
      </c>
      <c r="AG105" s="24" t="s">
        <v>2345</v>
      </c>
    </row>
    <row r="106" customFormat="false" ht="22.5" hidden="false" customHeight="false" outlineLevel="0" collapsed="false">
      <c r="A106" s="29" t="n">
        <v>97</v>
      </c>
      <c r="B106" s="30" t="str">
        <f aca="false">VLOOKUP(D106:D245,Sheet2!C:D,2,0)</f>
        <v>31014650115653937</v>
      </c>
      <c r="C106" s="36" t="s">
        <v>375</v>
      </c>
      <c r="D106" s="37" t="s">
        <v>376</v>
      </c>
      <c r="E106" s="38" t="s">
        <v>2047</v>
      </c>
      <c r="F106" s="39" t="n">
        <v>0</v>
      </c>
      <c r="G106" s="84" t="s">
        <v>208</v>
      </c>
      <c r="H106" s="84" t="s">
        <v>2347</v>
      </c>
      <c r="I106" s="82" t="s">
        <v>2348</v>
      </c>
      <c r="J106" s="41" t="n">
        <v>362.84</v>
      </c>
      <c r="K106" s="41" t="n">
        <v>362.84</v>
      </c>
      <c r="L106" s="41"/>
      <c r="M106" s="41"/>
      <c r="N106" s="34" t="n">
        <f aca="false">J106-K106-L106-M106</f>
        <v>0</v>
      </c>
      <c r="O106" s="36" t="s">
        <v>375</v>
      </c>
      <c r="P106" s="28" t="s">
        <v>2280</v>
      </c>
      <c r="Q106" s="68" t="s">
        <v>379</v>
      </c>
      <c r="R106" s="69"/>
      <c r="S106" s="0" t="e">
        <f aca="false">VLOOKUP(D106:D245,Sheet2!C99:E468,3,FALSE())</f>
        <v>#N/A</v>
      </c>
      <c r="T106" s="0" t="e">
        <f aca="false">F106*S106/100/12/30</f>
        <v>#N/A</v>
      </c>
      <c r="U106" s="0" t="n">
        <v>93</v>
      </c>
      <c r="V106" s="0" t="e">
        <f aca="false">T106*U106</f>
        <v>#N/A</v>
      </c>
      <c r="W106" s="0" t="e">
        <f aca="false">ROUND(V106:V245,2)</f>
        <v>#N/A</v>
      </c>
      <c r="Z106" s="83" t="s">
        <v>2135</v>
      </c>
      <c r="AA106" s="83" t="s">
        <v>2136</v>
      </c>
      <c r="AD106" s="0" t="n">
        <v>0</v>
      </c>
      <c r="AE106" s="24" t="s">
        <v>2135</v>
      </c>
      <c r="AF106" s="24" t="s">
        <v>2344</v>
      </c>
      <c r="AG106" s="24" t="s">
        <v>2345</v>
      </c>
    </row>
    <row r="107" customFormat="false" ht="22.5" hidden="false" customHeight="false" outlineLevel="0" collapsed="false">
      <c r="A107" s="29" t="n">
        <v>98</v>
      </c>
      <c r="B107" s="30" t="str">
        <f aca="false">VLOOKUP(D107:D246,Sheet2!C:D,2,0)</f>
        <v>31014650115770480</v>
      </c>
      <c r="C107" s="36" t="s">
        <v>535</v>
      </c>
      <c r="D107" s="37" t="s">
        <v>536</v>
      </c>
      <c r="E107" s="38" t="s">
        <v>2411</v>
      </c>
      <c r="F107" s="39" t="n">
        <v>0</v>
      </c>
      <c r="G107" s="84" t="s">
        <v>383</v>
      </c>
      <c r="H107" s="84" t="s">
        <v>2349</v>
      </c>
      <c r="I107" s="82" t="s">
        <v>2348</v>
      </c>
      <c r="J107" s="41" t="n">
        <v>362.84</v>
      </c>
      <c r="K107" s="41" t="n">
        <v>0</v>
      </c>
      <c r="L107" s="41"/>
      <c r="M107" s="41"/>
      <c r="N107" s="34" t="n">
        <f aca="false">J107-K107-L107-M107</f>
        <v>362.84</v>
      </c>
      <c r="O107" s="36" t="s">
        <v>535</v>
      </c>
      <c r="P107" s="28" t="s">
        <v>2282</v>
      </c>
      <c r="Q107" s="68" t="s">
        <v>539</v>
      </c>
      <c r="R107" s="69"/>
      <c r="S107" s="0" t="e">
        <f aca="false">VLOOKUP(D107:D246,Sheet2!C100:E469,3,FALSE())</f>
        <v>#N/A</v>
      </c>
      <c r="T107" s="0" t="e">
        <f aca="false">F107*S107/100/12/30</f>
        <v>#N/A</v>
      </c>
      <c r="U107" s="0" t="n">
        <v>93</v>
      </c>
      <c r="V107" s="0" t="e">
        <f aca="false">T107*U107</f>
        <v>#N/A</v>
      </c>
      <c r="W107" s="0" t="e">
        <f aca="false">ROUND(V107:V246,2)</f>
        <v>#N/A</v>
      </c>
      <c r="Z107" s="83" t="s">
        <v>2135</v>
      </c>
      <c r="AA107" s="83" t="s">
        <v>2136</v>
      </c>
      <c r="AD107" s="0" t="n">
        <v>0</v>
      </c>
      <c r="AE107" s="24" t="s">
        <v>2135</v>
      </c>
      <c r="AF107" s="24" t="s">
        <v>2344</v>
      </c>
      <c r="AG107" s="24" t="s">
        <v>2345</v>
      </c>
    </row>
    <row r="108" customFormat="false" ht="22.5" hidden="false" customHeight="false" outlineLevel="0" collapsed="false">
      <c r="A108" s="29" t="n">
        <v>99</v>
      </c>
      <c r="B108" s="30" t="str">
        <f aca="false">VLOOKUP(D108:D247,Sheet2!C:D,2,0)</f>
        <v>31014650115801411</v>
      </c>
      <c r="C108" s="36" t="s">
        <v>444</v>
      </c>
      <c r="D108" s="37" t="s">
        <v>445</v>
      </c>
      <c r="E108" s="38" t="s">
        <v>2047</v>
      </c>
      <c r="F108" s="39" t="n">
        <v>0</v>
      </c>
      <c r="G108" s="84" t="s">
        <v>383</v>
      </c>
      <c r="H108" s="84" t="s">
        <v>2349</v>
      </c>
      <c r="I108" s="82" t="s">
        <v>2348</v>
      </c>
      <c r="J108" s="41" t="n">
        <v>362.84</v>
      </c>
      <c r="K108" s="41" t="n">
        <v>359.16</v>
      </c>
      <c r="L108" s="41"/>
      <c r="M108" s="41"/>
      <c r="N108" s="34" t="n">
        <f aca="false">J108-K108-L108-M108</f>
        <v>3.67999999999995</v>
      </c>
      <c r="O108" s="36" t="s">
        <v>444</v>
      </c>
      <c r="P108" s="28" t="s">
        <v>2284</v>
      </c>
      <c r="Q108" s="68" t="s">
        <v>448</v>
      </c>
      <c r="R108" s="69"/>
      <c r="S108" s="0" t="e">
        <f aca="false">VLOOKUP(D108:D247,Sheet2!C101:E470,3,FALSE())</f>
        <v>#N/A</v>
      </c>
      <c r="T108" s="0" t="e">
        <f aca="false">F108*S108/100/12/30</f>
        <v>#N/A</v>
      </c>
      <c r="U108" s="0" t="n">
        <v>93</v>
      </c>
      <c r="V108" s="0" t="e">
        <f aca="false">T108*U108</f>
        <v>#N/A</v>
      </c>
      <c r="W108" s="0" t="e">
        <f aca="false">ROUND(V108:V247,2)</f>
        <v>#N/A</v>
      </c>
      <c r="Z108" s="83" t="s">
        <v>2135</v>
      </c>
      <c r="AA108" s="83" t="s">
        <v>2136</v>
      </c>
      <c r="AD108" s="0" t="n">
        <v>0</v>
      </c>
      <c r="AE108" s="24" t="s">
        <v>2135</v>
      </c>
      <c r="AF108" s="24" t="s">
        <v>2344</v>
      </c>
      <c r="AG108" s="24" t="s">
        <v>2345</v>
      </c>
    </row>
    <row r="109" customFormat="false" ht="22.5" hidden="false" customHeight="false" outlineLevel="0" collapsed="false">
      <c r="A109" s="29" t="n">
        <v>100</v>
      </c>
      <c r="B109" s="30" t="str">
        <f aca="false">VLOOKUP(D109:D248,Sheet2!C:D,2,0)</f>
        <v>31014650258136265</v>
      </c>
      <c r="C109" s="55" t="s">
        <v>90</v>
      </c>
      <c r="D109" s="56" t="s">
        <v>1576</v>
      </c>
      <c r="E109" s="57" t="s">
        <v>2411</v>
      </c>
      <c r="F109" s="62" t="n">
        <v>50000</v>
      </c>
      <c r="G109" s="89" t="s">
        <v>1548</v>
      </c>
      <c r="H109" s="89" t="s">
        <v>2362</v>
      </c>
      <c r="I109" s="84" t="s">
        <v>2352</v>
      </c>
      <c r="J109" s="34" t="n">
        <v>561.88</v>
      </c>
      <c r="K109" s="34" t="n">
        <v>271.88</v>
      </c>
      <c r="L109" s="34"/>
      <c r="M109" s="34"/>
      <c r="N109" s="34" t="n">
        <f aca="false">J109-K109-L109-M109</f>
        <v>290</v>
      </c>
      <c r="O109" s="55" t="s">
        <v>90</v>
      </c>
      <c r="P109" s="56" t="s">
        <v>2286</v>
      </c>
      <c r="Q109" s="74" t="n">
        <v>13574575787</v>
      </c>
      <c r="R109" s="69"/>
      <c r="S109" s="0" t="str">
        <f aca="false">VLOOKUP(D109:D248,Sheet2!C102:E471,3,FALSE())</f>
        <v>4.35</v>
      </c>
      <c r="T109" s="0" t="n">
        <f aca="false">F109*S109/100/12/30</f>
        <v>6.04166666666667</v>
      </c>
      <c r="U109" s="0" t="n">
        <v>93</v>
      </c>
      <c r="V109" s="0" t="n">
        <f aca="false">T109*U109</f>
        <v>561.875</v>
      </c>
      <c r="W109" s="0" t="n">
        <f aca="false">ROUND(V109:V248,2)</f>
        <v>561.88</v>
      </c>
      <c r="Z109" s="83" t="s">
        <v>2135</v>
      </c>
      <c r="AA109" s="83" t="s">
        <v>2136</v>
      </c>
      <c r="AD109" s="0" t="n">
        <v>0</v>
      </c>
      <c r="AE109" s="24" t="s">
        <v>2135</v>
      </c>
      <c r="AF109" s="24" t="s">
        <v>2344</v>
      </c>
      <c r="AG109" s="24" t="s">
        <v>2345</v>
      </c>
    </row>
    <row r="110" customFormat="false" ht="22.5" hidden="false" customHeight="false" outlineLevel="0" collapsed="false">
      <c r="A110" s="29" t="n">
        <v>101</v>
      </c>
      <c r="B110" s="29" t="str">
        <f aca="false">VLOOKUP(D110:D249,Sheet2!C:D,2,0)</f>
        <v>31014650356795614</v>
      </c>
      <c r="C110" s="42" t="s">
        <v>91</v>
      </c>
      <c r="D110" s="43" t="s">
        <v>2057</v>
      </c>
      <c r="E110" s="64" t="s">
        <v>2047</v>
      </c>
      <c r="F110" s="44" t="n">
        <v>50000</v>
      </c>
      <c r="G110" s="85" t="s">
        <v>32</v>
      </c>
      <c r="H110" s="86" t="s">
        <v>33</v>
      </c>
      <c r="I110" s="44" t="s">
        <v>2352</v>
      </c>
      <c r="J110" s="48" t="n">
        <v>338.89</v>
      </c>
      <c r="K110" s="48"/>
      <c r="L110" s="48"/>
      <c r="M110" s="48"/>
      <c r="N110" s="48" t="n">
        <v>0</v>
      </c>
      <c r="O110" s="42" t="s">
        <v>91</v>
      </c>
      <c r="P110" s="75"/>
      <c r="Q110" s="43" t="s">
        <v>2059</v>
      </c>
      <c r="R110" s="69"/>
      <c r="S110" s="83" t="str">
        <f aca="false">VLOOKUP(D110:D249,Sheet2!C103:E472,3,FALSE())</f>
        <v>4</v>
      </c>
      <c r="T110" s="83" t="n">
        <f aca="false">F110*S110/100/12/30</f>
        <v>5.55555555555556</v>
      </c>
      <c r="U110" s="83" t="n">
        <v>93</v>
      </c>
      <c r="V110" s="83" t="n">
        <f aca="false">T110*U110</f>
        <v>516.666666666667</v>
      </c>
      <c r="W110" s="83" t="n">
        <f aca="false">ROUND(V110:V249,2)</f>
        <v>516.67</v>
      </c>
      <c r="X110" s="83" t="e">
        <f aca="false">I110-G110</f>
        <v>#VALUE!</v>
      </c>
      <c r="Y110" s="83" t="e">
        <f aca="false">T110*X110</f>
        <v>#VALUE!</v>
      </c>
      <c r="Z110" s="83" t="s">
        <v>2135</v>
      </c>
      <c r="AA110" s="83" t="s">
        <v>2136</v>
      </c>
      <c r="AB110" s="83" t="e">
        <f aca="false">ROUND(Y110:Y225,2)</f>
        <v>#VALUE!</v>
      </c>
      <c r="AC110" s="83" t="e">
        <f aca="false">J110-AB110</f>
        <v>#VALUE!</v>
      </c>
      <c r="AD110" s="83" t="e">
        <f aca="false">U110-X110</f>
        <v>#VALUE!</v>
      </c>
      <c r="AE110" s="24" t="s">
        <v>2366</v>
      </c>
      <c r="AF110" s="24" t="s">
        <v>2367</v>
      </c>
      <c r="AG110" s="24" t="s">
        <v>2368</v>
      </c>
      <c r="AH110" s="0" t="n">
        <v>94.44</v>
      </c>
      <c r="AI110" s="0" t="n">
        <v>27.78</v>
      </c>
      <c r="AJ110" s="0" t="n">
        <v>177.78</v>
      </c>
      <c r="AK110" s="0" t="n">
        <f aca="false">AJ110-AH110-AI110</f>
        <v>55.56</v>
      </c>
      <c r="AL110" s="0" t="n">
        <f aca="false">AK110</f>
        <v>55.56</v>
      </c>
      <c r="AM110" s="0" t="n">
        <f aca="false">AK110-AL110</f>
        <v>0</v>
      </c>
    </row>
    <row r="111" customFormat="false" ht="22.5" hidden="false" customHeight="false" outlineLevel="0" collapsed="false">
      <c r="A111" s="29" t="n">
        <v>102</v>
      </c>
      <c r="B111" s="29" t="str">
        <f aca="false">VLOOKUP(D111:D250,Sheet2!C:D,2,0)</f>
        <v>31014650356804642</v>
      </c>
      <c r="C111" s="42" t="s">
        <v>92</v>
      </c>
      <c r="D111" s="43" t="s">
        <v>2046</v>
      </c>
      <c r="E111" s="64" t="s">
        <v>2047</v>
      </c>
      <c r="F111" s="44" t="n">
        <v>50000</v>
      </c>
      <c r="G111" s="85" t="s">
        <v>32</v>
      </c>
      <c r="H111" s="86" t="s">
        <v>33</v>
      </c>
      <c r="I111" s="44" t="s">
        <v>2352</v>
      </c>
      <c r="J111" s="48" t="n">
        <v>338.89</v>
      </c>
      <c r="K111" s="48"/>
      <c r="L111" s="48"/>
      <c r="M111" s="48"/>
      <c r="N111" s="48" t="n">
        <v>0</v>
      </c>
      <c r="O111" s="42" t="s">
        <v>92</v>
      </c>
      <c r="P111" s="75"/>
      <c r="Q111" s="43"/>
      <c r="R111" s="69"/>
      <c r="S111" s="83" t="str">
        <f aca="false">VLOOKUP(D111:D250,Sheet2!C104:E473,3,FALSE())</f>
        <v>4</v>
      </c>
      <c r="T111" s="83" t="n">
        <f aca="false">F111*S111/100/12/30</f>
        <v>5.55555555555556</v>
      </c>
      <c r="U111" s="83" t="n">
        <v>93</v>
      </c>
      <c r="V111" s="83" t="n">
        <f aca="false">T111*U111</f>
        <v>516.666666666667</v>
      </c>
      <c r="W111" s="83" t="n">
        <f aca="false">ROUND(V111:V250,2)</f>
        <v>516.67</v>
      </c>
      <c r="X111" s="83" t="e">
        <f aca="false">I111-G111</f>
        <v>#VALUE!</v>
      </c>
      <c r="Y111" s="83" t="e">
        <f aca="false">T111*X111</f>
        <v>#VALUE!</v>
      </c>
      <c r="Z111" s="83" t="s">
        <v>2135</v>
      </c>
      <c r="AA111" s="83" t="s">
        <v>2136</v>
      </c>
      <c r="AB111" s="83" t="e">
        <f aca="false">ROUND(Y111:Y226,2)</f>
        <v>#VALUE!</v>
      </c>
      <c r="AC111" s="83" t="e">
        <f aca="false">J111-AB111</f>
        <v>#VALUE!</v>
      </c>
      <c r="AD111" s="83" t="e">
        <f aca="false">U111-X111</f>
        <v>#VALUE!</v>
      </c>
      <c r="AE111" s="24" t="s">
        <v>2366</v>
      </c>
      <c r="AF111" s="24" t="s">
        <v>2367</v>
      </c>
      <c r="AG111" s="24" t="s">
        <v>2368</v>
      </c>
      <c r="AH111" s="0" t="n">
        <v>94.44</v>
      </c>
      <c r="AI111" s="0" t="n">
        <v>27.78</v>
      </c>
      <c r="AJ111" s="0" t="n">
        <v>177.78</v>
      </c>
      <c r="AK111" s="0" t="n">
        <f aca="false">AJ111-AH111-AI111</f>
        <v>55.56</v>
      </c>
      <c r="AL111" s="0" t="n">
        <f aca="false">AK111</f>
        <v>55.56</v>
      </c>
      <c r="AM111" s="0" t="n">
        <f aca="false">AK111-AL111</f>
        <v>0</v>
      </c>
    </row>
    <row r="112" customFormat="false" ht="14.25" hidden="false" customHeight="false" outlineLevel="0" collapsed="false">
      <c r="A112" s="29"/>
      <c r="B112" s="29"/>
      <c r="C112" s="42"/>
      <c r="D112" s="43"/>
      <c r="E112" s="43"/>
      <c r="F112" s="44"/>
      <c r="G112" s="85"/>
      <c r="H112" s="86"/>
      <c r="I112" s="44"/>
      <c r="J112" s="48" t="n">
        <f aca="false">SUM(J105:J111)</f>
        <v>2691.02</v>
      </c>
      <c r="K112" s="48"/>
      <c r="L112" s="48"/>
      <c r="M112" s="48"/>
      <c r="N112" s="48"/>
      <c r="O112" s="42"/>
      <c r="P112" s="75"/>
      <c r="Q112" s="43"/>
      <c r="R112" s="96"/>
      <c r="S112" s="83"/>
      <c r="T112" s="83"/>
      <c r="U112" s="83"/>
      <c r="V112" s="83"/>
      <c r="W112" s="83"/>
      <c r="X112" s="83"/>
      <c r="Y112" s="83"/>
      <c r="Z112" s="83"/>
      <c r="AA112" s="83"/>
      <c r="AB112" s="83"/>
      <c r="AC112" s="83"/>
      <c r="AD112" s="83"/>
    </row>
    <row r="113" customFormat="false" ht="22.5" hidden="false" customHeight="false" outlineLevel="0" collapsed="false">
      <c r="A113" s="29" t="n">
        <v>103</v>
      </c>
      <c r="B113" s="30" t="str">
        <f aca="false">VLOOKUP(D113:D251,Sheet2!C:D,2,0)</f>
        <v>31014650115684161</v>
      </c>
      <c r="C113" s="36" t="s">
        <v>252</v>
      </c>
      <c r="D113" s="37" t="s">
        <v>253</v>
      </c>
      <c r="E113" s="38" t="s">
        <v>1169</v>
      </c>
      <c r="F113" s="39" t="n">
        <v>0</v>
      </c>
      <c r="G113" s="84" t="s">
        <v>208</v>
      </c>
      <c r="H113" s="84" t="s">
        <v>2347</v>
      </c>
      <c r="I113" s="82" t="s">
        <v>2348</v>
      </c>
      <c r="J113" s="41" t="n">
        <v>362.84</v>
      </c>
      <c r="K113" s="41" t="n">
        <v>0</v>
      </c>
      <c r="L113" s="41"/>
      <c r="M113" s="41"/>
      <c r="N113" s="34" t="n">
        <f aca="false">J113-K113-L113-M113</f>
        <v>362.84</v>
      </c>
      <c r="O113" s="36" t="s">
        <v>252</v>
      </c>
      <c r="P113" s="28" t="s">
        <v>2290</v>
      </c>
      <c r="Q113" s="72" t="s">
        <v>256</v>
      </c>
      <c r="R113" s="69" t="s">
        <v>2291</v>
      </c>
      <c r="S113" s="0" t="e">
        <f aca="false">VLOOKUP(D113:D251,Sheet2!C105:E474,3,FALSE())</f>
        <v>#N/A</v>
      </c>
      <c r="T113" s="0" t="e">
        <f aca="false">F113*S113/100/12/30</f>
        <v>#N/A</v>
      </c>
      <c r="U113" s="0" t="n">
        <v>93</v>
      </c>
      <c r="V113" s="0" t="e">
        <f aca="false">T113*U113</f>
        <v>#N/A</v>
      </c>
      <c r="W113" s="0" t="e">
        <f aca="false">ROUND(V113:V251,2)</f>
        <v>#N/A</v>
      </c>
      <c r="Z113" s="83" t="s">
        <v>2135</v>
      </c>
      <c r="AA113" s="83" t="s">
        <v>2136</v>
      </c>
      <c r="AD113" s="0" t="n">
        <v>0</v>
      </c>
      <c r="AE113" s="24" t="s">
        <v>2135</v>
      </c>
      <c r="AF113" s="24" t="s">
        <v>2344</v>
      </c>
      <c r="AG113" s="24" t="s">
        <v>2345</v>
      </c>
    </row>
    <row r="114" customFormat="false" ht="22.5" hidden="false" customHeight="false" outlineLevel="0" collapsed="false">
      <c r="A114" s="29" t="n">
        <v>104</v>
      </c>
      <c r="B114" s="30" t="str">
        <f aca="false">VLOOKUP(D114:D252,Sheet2!C:D,2,0)</f>
        <v>31014650115678599</v>
      </c>
      <c r="C114" s="36" t="s">
        <v>288</v>
      </c>
      <c r="D114" s="37" t="s">
        <v>289</v>
      </c>
      <c r="E114" s="38" t="s">
        <v>1169</v>
      </c>
      <c r="F114" s="39" t="n">
        <v>0</v>
      </c>
      <c r="G114" s="84" t="s">
        <v>208</v>
      </c>
      <c r="H114" s="84" t="s">
        <v>2347</v>
      </c>
      <c r="I114" s="82" t="s">
        <v>2348</v>
      </c>
      <c r="J114" s="41" t="n">
        <v>362.84</v>
      </c>
      <c r="K114" s="41" t="n">
        <v>0</v>
      </c>
      <c r="L114" s="41"/>
      <c r="M114" s="41"/>
      <c r="N114" s="34" t="n">
        <f aca="false">J114-K114-L114-M114</f>
        <v>362.84</v>
      </c>
      <c r="O114" s="36" t="s">
        <v>288</v>
      </c>
      <c r="P114" s="28" t="s">
        <v>2292</v>
      </c>
      <c r="Q114" s="72" t="s">
        <v>290</v>
      </c>
      <c r="R114" s="69"/>
      <c r="S114" s="0" t="e">
        <f aca="false">VLOOKUP(D114:D252,Sheet2!C106:E475,3,FALSE())</f>
        <v>#N/A</v>
      </c>
      <c r="T114" s="0" t="e">
        <f aca="false">F114*S114/100/12/30</f>
        <v>#N/A</v>
      </c>
      <c r="U114" s="0" t="n">
        <v>93</v>
      </c>
      <c r="V114" s="0" t="e">
        <f aca="false">T114*U114</f>
        <v>#N/A</v>
      </c>
      <c r="W114" s="0" t="e">
        <f aca="false">ROUND(V114:V252,2)</f>
        <v>#N/A</v>
      </c>
      <c r="Z114" s="83" t="s">
        <v>2135</v>
      </c>
      <c r="AA114" s="83" t="s">
        <v>2136</v>
      </c>
      <c r="AD114" s="0" t="n">
        <v>0</v>
      </c>
      <c r="AE114" s="24" t="s">
        <v>2135</v>
      </c>
      <c r="AF114" s="24" t="s">
        <v>2344</v>
      </c>
      <c r="AG114" s="24" t="s">
        <v>2345</v>
      </c>
    </row>
    <row r="115" customFormat="false" ht="22.5" hidden="false" customHeight="false" outlineLevel="0" collapsed="false">
      <c r="A115" s="29" t="n">
        <v>105</v>
      </c>
      <c r="B115" s="30" t="str">
        <f aca="false">VLOOKUP(D115:D253,Sheet2!C:D,2,0)</f>
        <v>31014650164036766</v>
      </c>
      <c r="C115" s="36" t="s">
        <v>93</v>
      </c>
      <c r="D115" s="37" t="s">
        <v>1068</v>
      </c>
      <c r="E115" s="38" t="s">
        <v>1169</v>
      </c>
      <c r="F115" s="39" t="n">
        <v>50000</v>
      </c>
      <c r="G115" s="84" t="s">
        <v>2353</v>
      </c>
      <c r="H115" s="84" t="s">
        <v>2354</v>
      </c>
      <c r="I115" s="84" t="s">
        <v>2352</v>
      </c>
      <c r="J115" s="34" t="n">
        <v>561.88</v>
      </c>
      <c r="K115" s="34" t="n">
        <v>90.63</v>
      </c>
      <c r="L115" s="34"/>
      <c r="M115" s="34"/>
      <c r="N115" s="34" t="n">
        <f aca="false">J115-K115-L115-M115</f>
        <v>471.25</v>
      </c>
      <c r="O115" s="36" t="s">
        <v>93</v>
      </c>
      <c r="P115" s="28" t="s">
        <v>2294</v>
      </c>
      <c r="Q115" s="72" t="s">
        <v>1071</v>
      </c>
      <c r="R115" s="69"/>
      <c r="S115" s="0" t="str">
        <f aca="false">VLOOKUP(D115:D253,Sheet2!C107:E476,3,FALSE())</f>
        <v>4.35</v>
      </c>
      <c r="T115" s="0" t="n">
        <f aca="false">F115*S115/100/12/30</f>
        <v>6.04166666666667</v>
      </c>
      <c r="U115" s="0" t="n">
        <v>93</v>
      </c>
      <c r="V115" s="0" t="n">
        <f aca="false">T115*U115</f>
        <v>561.875</v>
      </c>
      <c r="W115" s="0" t="n">
        <f aca="false">ROUND(V115:V253,2)</f>
        <v>561.88</v>
      </c>
      <c r="Z115" s="83" t="s">
        <v>2135</v>
      </c>
      <c r="AA115" s="83" t="s">
        <v>2136</v>
      </c>
      <c r="AD115" s="0" t="n">
        <v>0</v>
      </c>
      <c r="AE115" s="24" t="s">
        <v>2135</v>
      </c>
      <c r="AF115" s="24" t="s">
        <v>2344</v>
      </c>
      <c r="AG115" s="24" t="s">
        <v>2345</v>
      </c>
    </row>
    <row r="116" customFormat="false" ht="22.5" hidden="false" customHeight="false" outlineLevel="0" collapsed="false">
      <c r="A116" s="29" t="n">
        <v>106</v>
      </c>
      <c r="B116" s="30" t="str">
        <f aca="false">VLOOKUP(D116:D254,Sheet2!C:D,2,0)</f>
        <v>31014650167104044</v>
      </c>
      <c r="C116" s="36" t="s">
        <v>94</v>
      </c>
      <c r="D116" s="37" t="s">
        <v>1168</v>
      </c>
      <c r="E116" s="38" t="s">
        <v>1169</v>
      </c>
      <c r="F116" s="39" t="n">
        <v>50000</v>
      </c>
      <c r="G116" s="84" t="s">
        <v>1149</v>
      </c>
      <c r="H116" s="84" t="s">
        <v>2355</v>
      </c>
      <c r="I116" s="84" t="s">
        <v>2352</v>
      </c>
      <c r="J116" s="34" t="n">
        <v>561.88</v>
      </c>
      <c r="K116" s="34" t="n">
        <v>90.63</v>
      </c>
      <c r="L116" s="34"/>
      <c r="M116" s="34"/>
      <c r="N116" s="34" t="n">
        <f aca="false">J116-K116-L116-M116</f>
        <v>471.25</v>
      </c>
      <c r="O116" s="36" t="s">
        <v>94</v>
      </c>
      <c r="P116" s="28" t="s">
        <v>2295</v>
      </c>
      <c r="Q116" s="72" t="s">
        <v>1170</v>
      </c>
      <c r="R116" s="69"/>
      <c r="S116" s="0" t="str">
        <f aca="false">VLOOKUP(D116:D254,Sheet2!C108:E477,3,FALSE())</f>
        <v>4.35</v>
      </c>
      <c r="T116" s="0" t="n">
        <f aca="false">F116*S116/100/12/30</f>
        <v>6.04166666666667</v>
      </c>
      <c r="U116" s="0" t="n">
        <v>93</v>
      </c>
      <c r="V116" s="0" t="n">
        <f aca="false">T116*U116</f>
        <v>561.875</v>
      </c>
      <c r="W116" s="0" t="n">
        <f aca="false">ROUND(V116:V254,2)</f>
        <v>561.88</v>
      </c>
      <c r="Z116" s="83" t="s">
        <v>2135</v>
      </c>
      <c r="AA116" s="83" t="s">
        <v>2136</v>
      </c>
      <c r="AD116" s="0" t="n">
        <v>0</v>
      </c>
      <c r="AE116" s="24" t="s">
        <v>2135</v>
      </c>
      <c r="AF116" s="24" t="s">
        <v>2344</v>
      </c>
      <c r="AG116" s="24" t="s">
        <v>2345</v>
      </c>
    </row>
    <row r="117" customFormat="false" ht="22.5" hidden="false" customHeight="false" outlineLevel="0" collapsed="false">
      <c r="A117" s="29" t="n">
        <v>107</v>
      </c>
      <c r="B117" s="30" t="str">
        <f aca="false">VLOOKUP(D117:D255,Sheet2!C:D,2,0)</f>
        <v>31014650167158400</v>
      </c>
      <c r="C117" s="36" t="s">
        <v>95</v>
      </c>
      <c r="D117" s="37" t="s">
        <v>1192</v>
      </c>
      <c r="E117" s="38" t="s">
        <v>1169</v>
      </c>
      <c r="F117" s="39" t="n">
        <v>50000</v>
      </c>
      <c r="G117" s="84" t="s">
        <v>1149</v>
      </c>
      <c r="H117" s="84" t="s">
        <v>2355</v>
      </c>
      <c r="I117" s="84" t="s">
        <v>2352</v>
      </c>
      <c r="J117" s="34" t="n">
        <v>561.88</v>
      </c>
      <c r="K117" s="34" t="n">
        <v>90.63</v>
      </c>
      <c r="L117" s="34"/>
      <c r="M117" s="34"/>
      <c r="N117" s="34" t="n">
        <f aca="false">J117-K117-L117-M117</f>
        <v>471.25</v>
      </c>
      <c r="O117" s="36" t="s">
        <v>95</v>
      </c>
      <c r="P117" s="28" t="s">
        <v>2296</v>
      </c>
      <c r="Q117" s="72" t="s">
        <v>1193</v>
      </c>
      <c r="R117" s="69"/>
      <c r="S117" s="0" t="str">
        <f aca="false">VLOOKUP(D117:D255,Sheet2!C109:E478,3,FALSE())</f>
        <v>4.35</v>
      </c>
      <c r="T117" s="0" t="n">
        <f aca="false">F117*S117/100/12/30</f>
        <v>6.04166666666667</v>
      </c>
      <c r="U117" s="0" t="n">
        <v>93</v>
      </c>
      <c r="V117" s="0" t="n">
        <f aca="false">T117*U117</f>
        <v>561.875</v>
      </c>
      <c r="W117" s="0" t="n">
        <f aca="false">ROUND(V117:V255,2)</f>
        <v>561.88</v>
      </c>
      <c r="Z117" s="83" t="s">
        <v>2135</v>
      </c>
      <c r="AA117" s="83" t="s">
        <v>2136</v>
      </c>
      <c r="AD117" s="0" t="n">
        <v>0</v>
      </c>
      <c r="AE117" s="24" t="s">
        <v>2135</v>
      </c>
      <c r="AF117" s="24" t="s">
        <v>2344</v>
      </c>
      <c r="AG117" s="24" t="s">
        <v>2345</v>
      </c>
    </row>
    <row r="118" customFormat="false" ht="22.5" hidden="false" customHeight="false" outlineLevel="0" collapsed="false">
      <c r="A118" s="29" t="n">
        <v>108</v>
      </c>
      <c r="B118" s="30" t="str">
        <f aca="false">VLOOKUP(D118:D256,Sheet2!C:D,2,0)</f>
        <v>31014650258158484</v>
      </c>
      <c r="C118" s="55" t="s">
        <v>96</v>
      </c>
      <c r="D118" s="56" t="s">
        <v>1563</v>
      </c>
      <c r="E118" s="57" t="s">
        <v>1169</v>
      </c>
      <c r="F118" s="62" t="n">
        <v>50000</v>
      </c>
      <c r="G118" s="89" t="s">
        <v>1548</v>
      </c>
      <c r="H118" s="89" t="s">
        <v>2362</v>
      </c>
      <c r="I118" s="84" t="s">
        <v>2352</v>
      </c>
      <c r="J118" s="34" t="n">
        <v>561.88</v>
      </c>
      <c r="K118" s="34" t="n">
        <v>178.03</v>
      </c>
      <c r="L118" s="34" t="n">
        <v>271.88</v>
      </c>
      <c r="M118" s="34"/>
      <c r="N118" s="34" t="n">
        <f aca="false">J118-K118-L118-M118</f>
        <v>111.97</v>
      </c>
      <c r="O118" s="55" t="s">
        <v>96</v>
      </c>
      <c r="P118" s="56" t="s">
        <v>2298</v>
      </c>
      <c r="Q118" s="57" t="n">
        <v>15096245311</v>
      </c>
      <c r="R118" s="69"/>
      <c r="S118" s="0" t="str">
        <f aca="false">VLOOKUP(D118:D256,Sheet2!C110:E479,3,FALSE())</f>
        <v>4.35</v>
      </c>
      <c r="T118" s="0" t="n">
        <f aca="false">F118*S118/100/12/30</f>
        <v>6.04166666666667</v>
      </c>
      <c r="U118" s="0" t="n">
        <v>93</v>
      </c>
      <c r="V118" s="0" t="n">
        <f aca="false">T118*U118</f>
        <v>561.875</v>
      </c>
      <c r="W118" s="0" t="n">
        <f aca="false">ROUND(V118:V256,2)</f>
        <v>561.88</v>
      </c>
      <c r="Z118" s="83" t="s">
        <v>2135</v>
      </c>
      <c r="AA118" s="83" t="s">
        <v>2136</v>
      </c>
      <c r="AD118" s="0" t="n">
        <v>0</v>
      </c>
      <c r="AE118" s="24" t="s">
        <v>2135</v>
      </c>
      <c r="AF118" s="24" t="s">
        <v>2344</v>
      </c>
      <c r="AG118" s="24" t="s">
        <v>2345</v>
      </c>
    </row>
    <row r="119" customFormat="false" ht="22.5" hidden="false" customHeight="false" outlineLevel="0" collapsed="false">
      <c r="A119" s="29" t="n">
        <v>109</v>
      </c>
      <c r="B119" s="30" t="str">
        <f aca="false">VLOOKUP(D119:D257,Sheet2!C:D,2,0)</f>
        <v>31014650258309092</v>
      </c>
      <c r="C119" s="55" t="s">
        <v>97</v>
      </c>
      <c r="D119" s="56" t="s">
        <v>1640</v>
      </c>
      <c r="E119" s="57" t="s">
        <v>1169</v>
      </c>
      <c r="F119" s="62" t="n">
        <v>50000</v>
      </c>
      <c r="G119" s="89" t="s">
        <v>1598</v>
      </c>
      <c r="H119" s="89" t="s">
        <v>2412</v>
      </c>
      <c r="I119" s="84" t="s">
        <v>2352</v>
      </c>
      <c r="J119" s="34" t="n">
        <v>561.88</v>
      </c>
      <c r="K119" s="34" t="n">
        <v>90.63</v>
      </c>
      <c r="L119" s="34"/>
      <c r="M119" s="34"/>
      <c r="N119" s="34" t="n">
        <f aca="false">J119-K119-L119-M119</f>
        <v>471.25</v>
      </c>
      <c r="O119" s="55" t="s">
        <v>97</v>
      </c>
      <c r="P119" s="56" t="s">
        <v>2300</v>
      </c>
      <c r="Q119" s="57" t="n">
        <v>18974532651</v>
      </c>
      <c r="R119" s="69"/>
      <c r="S119" s="0" t="str">
        <f aca="false">VLOOKUP(D119:D257,Sheet2!C111:E480,3,FALSE())</f>
        <v>4.35</v>
      </c>
      <c r="T119" s="0" t="n">
        <f aca="false">F119*S119/100/12/30</f>
        <v>6.04166666666667</v>
      </c>
      <c r="U119" s="0" t="n">
        <v>93</v>
      </c>
      <c r="V119" s="0" t="n">
        <f aca="false">T119*U119</f>
        <v>561.875</v>
      </c>
      <c r="W119" s="0" t="n">
        <f aca="false">ROUND(V119:V257,2)</f>
        <v>561.88</v>
      </c>
      <c r="Z119" s="83" t="s">
        <v>2135</v>
      </c>
      <c r="AA119" s="83" t="s">
        <v>2136</v>
      </c>
      <c r="AD119" s="0" t="n">
        <v>0</v>
      </c>
      <c r="AE119" s="24" t="s">
        <v>2135</v>
      </c>
      <c r="AF119" s="24" t="s">
        <v>2344</v>
      </c>
      <c r="AG119" s="24" t="s">
        <v>2345</v>
      </c>
    </row>
    <row r="120" customFormat="false" ht="22.5" hidden="false" customHeight="false" outlineLevel="0" collapsed="false">
      <c r="A120" s="29" t="n">
        <v>110</v>
      </c>
      <c r="B120" s="29" t="str">
        <f aca="false">VLOOKUP(D120:D258,Sheet2!C:D,2,0)</f>
        <v>31014650356493045</v>
      </c>
      <c r="C120" s="42" t="s">
        <v>98</v>
      </c>
      <c r="D120" s="43" t="s">
        <v>2008</v>
      </c>
      <c r="E120" s="64" t="s">
        <v>1169</v>
      </c>
      <c r="F120" s="44" t="n">
        <v>50000</v>
      </c>
      <c r="G120" s="85" t="s">
        <v>79</v>
      </c>
      <c r="H120" s="86" t="s">
        <v>80</v>
      </c>
      <c r="I120" s="44" t="s">
        <v>2352</v>
      </c>
      <c r="J120" s="76" t="n">
        <v>344.44</v>
      </c>
      <c r="K120" s="76"/>
      <c r="L120" s="76"/>
      <c r="M120" s="76"/>
      <c r="N120" s="48" t="n">
        <v>0</v>
      </c>
      <c r="O120" s="42" t="s">
        <v>98</v>
      </c>
      <c r="P120" s="75"/>
      <c r="Q120" s="71"/>
      <c r="R120" s="69"/>
      <c r="S120" s="83" t="str">
        <f aca="false">VLOOKUP(D120:D258,Sheet2!C112:E481,3,FALSE())</f>
        <v>4</v>
      </c>
      <c r="T120" s="83" t="n">
        <f aca="false">F120*S120/100/12/30</f>
        <v>5.55555555555556</v>
      </c>
      <c r="U120" s="83" t="n">
        <v>93</v>
      </c>
      <c r="V120" s="83" t="n">
        <f aca="false">T120*U120</f>
        <v>516.666666666667</v>
      </c>
      <c r="W120" s="83" t="n">
        <f aca="false">ROUND(V120:V258,2)</f>
        <v>516.67</v>
      </c>
      <c r="X120" s="83" t="e">
        <f aca="false">I120-G120</f>
        <v>#VALUE!</v>
      </c>
      <c r="Y120" s="83" t="e">
        <f aca="false">T120*X120</f>
        <v>#VALUE!</v>
      </c>
      <c r="Z120" s="83" t="s">
        <v>2135</v>
      </c>
      <c r="AA120" s="83" t="s">
        <v>2136</v>
      </c>
      <c r="AB120" s="83" t="e">
        <f aca="false">ROUND(Y120:Y234,2)</f>
        <v>#VALUE!</v>
      </c>
      <c r="AC120" s="83" t="e">
        <f aca="false">J120-AB120</f>
        <v>#VALUE!</v>
      </c>
      <c r="AD120" s="83" t="e">
        <f aca="false">U120-X120</f>
        <v>#VALUE!</v>
      </c>
      <c r="AE120" s="24" t="s">
        <v>2363</v>
      </c>
      <c r="AF120" s="24" t="s">
        <v>2364</v>
      </c>
      <c r="AG120" s="24" t="s">
        <v>2365</v>
      </c>
      <c r="AH120" s="0" t="n">
        <v>94.44</v>
      </c>
      <c r="AI120" s="0" t="n">
        <v>27.78</v>
      </c>
      <c r="AJ120" s="0" t="n">
        <v>172.23</v>
      </c>
      <c r="AK120" s="0" t="n">
        <f aca="false">AJ120-AH120-AI120</f>
        <v>50.01</v>
      </c>
      <c r="AL120" s="0" t="n">
        <f aca="false">AK120</f>
        <v>50.01</v>
      </c>
      <c r="AM120" s="0" t="n">
        <f aca="false">AK120-AL120</f>
        <v>0</v>
      </c>
    </row>
    <row r="121" customFormat="false" ht="14.25" hidden="false" customHeight="false" outlineLevel="0" collapsed="false">
      <c r="A121" s="29"/>
      <c r="B121" s="29"/>
      <c r="C121" s="42"/>
      <c r="D121" s="43"/>
      <c r="E121" s="43"/>
      <c r="F121" s="44"/>
      <c r="G121" s="85"/>
      <c r="H121" s="86"/>
      <c r="I121" s="44"/>
      <c r="J121" s="76" t="n">
        <f aca="false">SUM(J113:J120)</f>
        <v>3879.52</v>
      </c>
      <c r="K121" s="76"/>
      <c r="L121" s="76"/>
      <c r="M121" s="76"/>
      <c r="N121" s="48"/>
      <c r="O121" s="42"/>
      <c r="P121" s="75"/>
      <c r="Q121" s="71"/>
      <c r="R121" s="96"/>
      <c r="S121" s="83"/>
      <c r="T121" s="83"/>
      <c r="U121" s="83"/>
      <c r="V121" s="83"/>
      <c r="W121" s="83"/>
      <c r="X121" s="83"/>
      <c r="Y121" s="83"/>
      <c r="Z121" s="83"/>
      <c r="AA121" s="83"/>
      <c r="AB121" s="83"/>
      <c r="AC121" s="83"/>
      <c r="AD121" s="83"/>
    </row>
    <row r="122" customFormat="false" ht="22.5" hidden="false" customHeight="false" outlineLevel="0" collapsed="false">
      <c r="A122" s="29" t="n">
        <v>111</v>
      </c>
      <c r="B122" s="30" t="str">
        <f aca="false">VLOOKUP(D122:D259,Sheet2!C:D,2,0)</f>
        <v>31014650115741824</v>
      </c>
      <c r="C122" s="36" t="s">
        <v>310</v>
      </c>
      <c r="D122" s="37" t="s">
        <v>311</v>
      </c>
      <c r="E122" s="38" t="s">
        <v>1833</v>
      </c>
      <c r="F122" s="39" t="n">
        <v>0</v>
      </c>
      <c r="G122" s="84" t="s">
        <v>208</v>
      </c>
      <c r="H122" s="84" t="s">
        <v>2347</v>
      </c>
      <c r="I122" s="82" t="s">
        <v>2348</v>
      </c>
      <c r="J122" s="41" t="n">
        <v>362.84</v>
      </c>
      <c r="K122" s="41" t="n">
        <v>0</v>
      </c>
      <c r="L122" s="41"/>
      <c r="M122" s="41"/>
      <c r="N122" s="34" t="n">
        <f aca="false">J122-K122-L122-M122</f>
        <v>362.84</v>
      </c>
      <c r="O122" s="36" t="s">
        <v>310</v>
      </c>
      <c r="P122" s="28" t="s">
        <v>2303</v>
      </c>
      <c r="Q122" s="68" t="s">
        <v>314</v>
      </c>
      <c r="R122" s="69" t="s">
        <v>2304</v>
      </c>
      <c r="S122" s="0" t="e">
        <f aca="false">VLOOKUP(D122:D259,Sheet2!C113:E482,3,FALSE())</f>
        <v>#N/A</v>
      </c>
      <c r="T122" s="0" t="e">
        <f aca="false">F122*S122/100/12/30</f>
        <v>#N/A</v>
      </c>
      <c r="U122" s="0" t="n">
        <v>93</v>
      </c>
      <c r="V122" s="0" t="e">
        <f aca="false">T122*U122</f>
        <v>#N/A</v>
      </c>
      <c r="W122" s="0" t="e">
        <f aca="false">ROUND(V122:V259,2)</f>
        <v>#N/A</v>
      </c>
      <c r="Z122" s="83" t="s">
        <v>2135</v>
      </c>
      <c r="AA122" s="83" t="s">
        <v>2136</v>
      </c>
      <c r="AD122" s="0" t="n">
        <v>0</v>
      </c>
      <c r="AE122" s="24" t="s">
        <v>2135</v>
      </c>
      <c r="AF122" s="24" t="s">
        <v>2344</v>
      </c>
      <c r="AG122" s="24" t="s">
        <v>2345</v>
      </c>
    </row>
    <row r="123" customFormat="false" ht="22.5" hidden="false" customHeight="false" outlineLevel="0" collapsed="false">
      <c r="A123" s="29" t="n">
        <v>112</v>
      </c>
      <c r="B123" s="30" t="str">
        <f aca="false">VLOOKUP(D123:D260,Sheet2!C:D,2,0)</f>
        <v>31014650115719683</v>
      </c>
      <c r="C123" s="36" t="s">
        <v>222</v>
      </c>
      <c r="D123" s="37" t="s">
        <v>223</v>
      </c>
      <c r="E123" s="38" t="s">
        <v>1833</v>
      </c>
      <c r="F123" s="39" t="n">
        <v>0</v>
      </c>
      <c r="G123" s="84" t="s">
        <v>208</v>
      </c>
      <c r="H123" s="84" t="s">
        <v>2347</v>
      </c>
      <c r="I123" s="82" t="s">
        <v>2348</v>
      </c>
      <c r="J123" s="41" t="n">
        <v>362.84</v>
      </c>
      <c r="K123" s="41" t="n">
        <v>0</v>
      </c>
      <c r="L123" s="41"/>
      <c r="M123" s="41"/>
      <c r="N123" s="34" t="n">
        <f aca="false">J123-K123-L123-M123</f>
        <v>362.84</v>
      </c>
      <c r="O123" s="36" t="s">
        <v>222</v>
      </c>
      <c r="P123" s="28" t="s">
        <v>2306</v>
      </c>
      <c r="Q123" s="68" t="s">
        <v>226</v>
      </c>
      <c r="R123" s="69"/>
      <c r="S123" s="0" t="e">
        <f aca="false">VLOOKUP(D123:D260,Sheet2!C114:E483,3,FALSE())</f>
        <v>#N/A</v>
      </c>
      <c r="T123" s="0" t="e">
        <f aca="false">F123*S123/100/12/30</f>
        <v>#N/A</v>
      </c>
      <c r="U123" s="0" t="n">
        <v>93</v>
      </c>
      <c r="V123" s="0" t="e">
        <f aca="false">T123*U123</f>
        <v>#N/A</v>
      </c>
      <c r="W123" s="0" t="e">
        <f aca="false">ROUND(V123:V260,2)</f>
        <v>#N/A</v>
      </c>
      <c r="Z123" s="83" t="s">
        <v>2135</v>
      </c>
      <c r="AA123" s="83" t="s">
        <v>2136</v>
      </c>
      <c r="AD123" s="0" t="n">
        <v>0</v>
      </c>
      <c r="AE123" s="24" t="s">
        <v>2135</v>
      </c>
      <c r="AF123" s="24" t="s">
        <v>2344</v>
      </c>
      <c r="AG123" s="24" t="s">
        <v>2345</v>
      </c>
    </row>
    <row r="124" customFormat="false" ht="22.5" hidden="false" customHeight="false" outlineLevel="0" collapsed="false">
      <c r="A124" s="29" t="n">
        <v>113</v>
      </c>
      <c r="B124" s="30" t="str">
        <f aca="false">VLOOKUP(D124:D261,Sheet2!C:D,2,0)</f>
        <v>31014650115742793</v>
      </c>
      <c r="C124" s="36" t="s">
        <v>344</v>
      </c>
      <c r="D124" s="37" t="s">
        <v>345</v>
      </c>
      <c r="E124" s="38" t="s">
        <v>1833</v>
      </c>
      <c r="F124" s="39" t="n">
        <v>0</v>
      </c>
      <c r="G124" s="84" t="s">
        <v>208</v>
      </c>
      <c r="H124" s="84" t="s">
        <v>2347</v>
      </c>
      <c r="I124" s="82" t="s">
        <v>2348</v>
      </c>
      <c r="J124" s="41" t="n">
        <v>362.84</v>
      </c>
      <c r="K124" s="41" t="n">
        <v>0</v>
      </c>
      <c r="L124" s="41"/>
      <c r="M124" s="41"/>
      <c r="N124" s="34" t="n">
        <f aca="false">J124-K124-L124-M124</f>
        <v>362.84</v>
      </c>
      <c r="O124" s="36" t="s">
        <v>344</v>
      </c>
      <c r="P124" s="28" t="s">
        <v>2307</v>
      </c>
      <c r="Q124" s="68" t="s">
        <v>347</v>
      </c>
      <c r="R124" s="69"/>
      <c r="S124" s="0" t="e">
        <f aca="false">VLOOKUP(D124:D261,Sheet2!C115:E484,3,FALSE())</f>
        <v>#N/A</v>
      </c>
      <c r="T124" s="0" t="e">
        <f aca="false">F124*S124/100/12/30</f>
        <v>#N/A</v>
      </c>
      <c r="U124" s="0" t="n">
        <v>93</v>
      </c>
      <c r="V124" s="0" t="e">
        <f aca="false">T124*U124</f>
        <v>#N/A</v>
      </c>
      <c r="W124" s="0" t="e">
        <f aca="false">ROUND(V124:V261,2)</f>
        <v>#N/A</v>
      </c>
      <c r="Z124" s="83" t="s">
        <v>2135</v>
      </c>
      <c r="AA124" s="83" t="s">
        <v>2136</v>
      </c>
      <c r="AD124" s="0" t="n">
        <v>0</v>
      </c>
      <c r="AE124" s="24" t="s">
        <v>2135</v>
      </c>
      <c r="AF124" s="24" t="s">
        <v>2344</v>
      </c>
      <c r="AG124" s="24" t="s">
        <v>2345</v>
      </c>
    </row>
    <row r="125" customFormat="false" ht="22.5" hidden="false" customHeight="false" outlineLevel="0" collapsed="false">
      <c r="A125" s="29" t="n">
        <v>114</v>
      </c>
      <c r="B125" s="30" t="str">
        <f aca="false">VLOOKUP(D125:D262,Sheet2!C:D,2,0)</f>
        <v>31014650115763790</v>
      </c>
      <c r="C125" s="36" t="s">
        <v>390</v>
      </c>
      <c r="D125" s="37" t="s">
        <v>391</v>
      </c>
      <c r="E125" s="38" t="s">
        <v>2051</v>
      </c>
      <c r="F125" s="39" t="n">
        <v>0</v>
      </c>
      <c r="G125" s="84" t="s">
        <v>383</v>
      </c>
      <c r="H125" s="84" t="s">
        <v>2349</v>
      </c>
      <c r="I125" s="82" t="s">
        <v>2348</v>
      </c>
      <c r="J125" s="41" t="n">
        <v>362.85</v>
      </c>
      <c r="K125" s="41" t="n">
        <v>362.85</v>
      </c>
      <c r="L125" s="41"/>
      <c r="M125" s="41"/>
      <c r="N125" s="34" t="n">
        <f aca="false">J125-K125-L125-M125</f>
        <v>0</v>
      </c>
      <c r="O125" s="36" t="s">
        <v>390</v>
      </c>
      <c r="P125" s="28" t="s">
        <v>2309</v>
      </c>
      <c r="Q125" s="68" t="s">
        <v>394</v>
      </c>
      <c r="R125" s="69"/>
      <c r="S125" s="0" t="e">
        <f aca="false">VLOOKUP(D125:D262,Sheet2!C116:E485,3,FALSE())</f>
        <v>#N/A</v>
      </c>
      <c r="T125" s="0" t="e">
        <f aca="false">F125*S125/100/12/30</f>
        <v>#N/A</v>
      </c>
      <c r="U125" s="0" t="n">
        <v>93</v>
      </c>
      <c r="V125" s="0" t="e">
        <f aca="false">T125*U125</f>
        <v>#N/A</v>
      </c>
      <c r="W125" s="0" t="e">
        <f aca="false">ROUND(V125:V262,2)</f>
        <v>#N/A</v>
      </c>
      <c r="Z125" s="83" t="s">
        <v>2135</v>
      </c>
      <c r="AA125" s="83" t="s">
        <v>2136</v>
      </c>
      <c r="AD125" s="0" t="n">
        <v>0</v>
      </c>
      <c r="AE125" s="24" t="s">
        <v>2135</v>
      </c>
      <c r="AF125" s="24" t="s">
        <v>2344</v>
      </c>
      <c r="AG125" s="24" t="s">
        <v>2345</v>
      </c>
    </row>
    <row r="126" customFormat="false" ht="22.5" hidden="false" customHeight="false" outlineLevel="0" collapsed="false">
      <c r="A126" s="29" t="n">
        <v>115</v>
      </c>
      <c r="B126" s="30" t="str">
        <f aca="false">VLOOKUP(D126:D263,Sheet2!C:D,2,0)</f>
        <v>31014650115761090</v>
      </c>
      <c r="C126" s="36" t="s">
        <v>474</v>
      </c>
      <c r="D126" s="37" t="s">
        <v>475</v>
      </c>
      <c r="E126" s="38" t="s">
        <v>2051</v>
      </c>
      <c r="F126" s="39" t="n">
        <v>0</v>
      </c>
      <c r="G126" s="84" t="s">
        <v>383</v>
      </c>
      <c r="H126" s="84" t="s">
        <v>2349</v>
      </c>
      <c r="I126" s="82" t="s">
        <v>2348</v>
      </c>
      <c r="J126" s="41" t="n">
        <v>362.84</v>
      </c>
      <c r="K126" s="41" t="n">
        <v>0</v>
      </c>
      <c r="L126" s="41"/>
      <c r="M126" s="41"/>
      <c r="N126" s="34" t="n">
        <f aca="false">J126-K126-L126-M126</f>
        <v>362.84</v>
      </c>
      <c r="O126" s="36" t="s">
        <v>474</v>
      </c>
      <c r="P126" s="28" t="s">
        <v>2311</v>
      </c>
      <c r="Q126" s="68" t="s">
        <v>472</v>
      </c>
      <c r="R126" s="69"/>
      <c r="S126" s="0" t="e">
        <f aca="false">VLOOKUP(D126:D263,Sheet2!C117:E486,3,FALSE())</f>
        <v>#N/A</v>
      </c>
      <c r="T126" s="0" t="e">
        <f aca="false">F126*S126/100/12/30</f>
        <v>#N/A</v>
      </c>
      <c r="U126" s="0" t="n">
        <v>93</v>
      </c>
      <c r="V126" s="0" t="e">
        <f aca="false">T126*U126</f>
        <v>#N/A</v>
      </c>
      <c r="W126" s="0" t="e">
        <f aca="false">ROUND(V126:V263,2)</f>
        <v>#N/A</v>
      </c>
      <c r="Z126" s="83" t="s">
        <v>2135</v>
      </c>
      <c r="AA126" s="83" t="s">
        <v>2136</v>
      </c>
      <c r="AD126" s="0" t="n">
        <v>0</v>
      </c>
      <c r="AE126" s="24" t="s">
        <v>2135</v>
      </c>
      <c r="AF126" s="24" t="s">
        <v>2344</v>
      </c>
      <c r="AG126" s="24" t="s">
        <v>2345</v>
      </c>
    </row>
    <row r="127" customFormat="false" ht="22.5" hidden="false" customHeight="false" outlineLevel="0" collapsed="false">
      <c r="A127" s="29" t="n">
        <v>116</v>
      </c>
      <c r="B127" s="30" t="str">
        <f aca="false">VLOOKUP(D127:D264,Sheet2!C:D,2,0)</f>
        <v>31014650163944566</v>
      </c>
      <c r="C127" s="26" t="s">
        <v>99</v>
      </c>
      <c r="D127" s="28" t="s">
        <v>1038</v>
      </c>
      <c r="E127" s="31" t="s">
        <v>1833</v>
      </c>
      <c r="F127" s="32" t="n">
        <v>50000</v>
      </c>
      <c r="G127" s="84" t="s">
        <v>2353</v>
      </c>
      <c r="H127" s="84" t="s">
        <v>2354</v>
      </c>
      <c r="I127" s="84" t="s">
        <v>2352</v>
      </c>
      <c r="J127" s="34" t="n">
        <v>561.88</v>
      </c>
      <c r="K127" s="34" t="n">
        <v>90.63</v>
      </c>
      <c r="L127" s="34"/>
      <c r="M127" s="34"/>
      <c r="N127" s="34" t="n">
        <f aca="false">J127-K127-L127-M127</f>
        <v>471.25</v>
      </c>
      <c r="O127" s="26" t="s">
        <v>99</v>
      </c>
      <c r="P127" s="28" t="s">
        <v>2312</v>
      </c>
      <c r="Q127" s="68" t="s">
        <v>1039</v>
      </c>
      <c r="R127" s="69"/>
      <c r="S127" s="0" t="str">
        <f aca="false">VLOOKUP(D127:D264,Sheet2!C118:E487,3,FALSE())</f>
        <v>4.35</v>
      </c>
      <c r="T127" s="0" t="n">
        <f aca="false">F127*S127/100/12/30</f>
        <v>6.04166666666667</v>
      </c>
      <c r="U127" s="0" t="n">
        <v>93</v>
      </c>
      <c r="V127" s="0" t="n">
        <f aca="false">T127*U127</f>
        <v>561.875</v>
      </c>
      <c r="W127" s="0" t="n">
        <f aca="false">ROUND(V127:V264,2)</f>
        <v>561.88</v>
      </c>
      <c r="Z127" s="83" t="s">
        <v>2135</v>
      </c>
      <c r="AA127" s="83" t="s">
        <v>2136</v>
      </c>
      <c r="AD127" s="0" t="n">
        <v>0</v>
      </c>
      <c r="AE127" s="24" t="s">
        <v>2135</v>
      </c>
      <c r="AF127" s="24" t="s">
        <v>2344</v>
      </c>
      <c r="AG127" s="24" t="s">
        <v>2345</v>
      </c>
    </row>
    <row r="128" customFormat="false" ht="22.5" hidden="false" customHeight="false" outlineLevel="0" collapsed="false">
      <c r="A128" s="29" t="n">
        <v>117</v>
      </c>
      <c r="B128" s="30" t="str">
        <f aca="false">VLOOKUP(D128:D265,Sheet2!C:D,2,0)</f>
        <v>31014650167099032</v>
      </c>
      <c r="C128" s="26" t="s">
        <v>100</v>
      </c>
      <c r="D128" s="28" t="s">
        <v>1208</v>
      </c>
      <c r="E128" s="31" t="s">
        <v>2051</v>
      </c>
      <c r="F128" s="32" t="n">
        <v>50000</v>
      </c>
      <c r="G128" s="84" t="s">
        <v>1149</v>
      </c>
      <c r="H128" s="84" t="s">
        <v>2355</v>
      </c>
      <c r="I128" s="84" t="s">
        <v>2352</v>
      </c>
      <c r="J128" s="34" t="n">
        <v>561.88</v>
      </c>
      <c r="K128" s="34" t="n">
        <v>471.25</v>
      </c>
      <c r="L128" s="34" t="n">
        <v>90.63</v>
      </c>
      <c r="M128" s="34"/>
      <c r="N128" s="34" t="n">
        <f aca="false">J128-K128-L128-M128</f>
        <v>0</v>
      </c>
      <c r="O128" s="26" t="s">
        <v>100</v>
      </c>
      <c r="P128" s="28" t="s">
        <v>2313</v>
      </c>
      <c r="Q128" s="68" t="s">
        <v>1209</v>
      </c>
      <c r="R128" s="69"/>
      <c r="S128" s="0" t="str">
        <f aca="false">VLOOKUP(D128:D265,Sheet2!C119:E488,3,FALSE())</f>
        <v>4.35</v>
      </c>
      <c r="T128" s="0" t="n">
        <f aca="false">F128*S128/100/12/30</f>
        <v>6.04166666666667</v>
      </c>
      <c r="U128" s="0" t="n">
        <v>93</v>
      </c>
      <c r="V128" s="0" t="n">
        <f aca="false">T128*U128</f>
        <v>561.875</v>
      </c>
      <c r="W128" s="0" t="n">
        <f aca="false">ROUND(V128:V265,2)</f>
        <v>561.88</v>
      </c>
      <c r="Z128" s="83" t="s">
        <v>2135</v>
      </c>
      <c r="AA128" s="83" t="s">
        <v>2136</v>
      </c>
      <c r="AD128" s="0" t="n">
        <v>0</v>
      </c>
      <c r="AE128" s="24" t="s">
        <v>2135</v>
      </c>
      <c r="AF128" s="24" t="s">
        <v>2344</v>
      </c>
      <c r="AG128" s="24" t="s">
        <v>2345</v>
      </c>
    </row>
    <row r="129" customFormat="false" ht="22.5" hidden="false" customHeight="false" outlineLevel="0" collapsed="false">
      <c r="A129" s="29" t="n">
        <v>118</v>
      </c>
      <c r="B129" s="30" t="str">
        <f aca="false">VLOOKUP(D129:D266,Sheet2!C:D,2,0)</f>
        <v>31014650167099258</v>
      </c>
      <c r="C129" s="26" t="s">
        <v>101</v>
      </c>
      <c r="D129" s="28" t="s">
        <v>1172</v>
      </c>
      <c r="E129" s="31" t="s">
        <v>2051</v>
      </c>
      <c r="F129" s="32" t="n">
        <v>50000</v>
      </c>
      <c r="G129" s="84" t="s">
        <v>1149</v>
      </c>
      <c r="H129" s="84" t="s">
        <v>2355</v>
      </c>
      <c r="I129" s="84" t="s">
        <v>2352</v>
      </c>
      <c r="J129" s="34" t="n">
        <v>561.88</v>
      </c>
      <c r="K129" s="34" t="n">
        <v>471.25</v>
      </c>
      <c r="L129" s="34" t="n">
        <v>90.63</v>
      </c>
      <c r="M129" s="34"/>
      <c r="N129" s="34" t="n">
        <f aca="false">J129-K129-L129-M129</f>
        <v>0</v>
      </c>
      <c r="O129" s="26" t="s">
        <v>101</v>
      </c>
      <c r="P129" s="28" t="s">
        <v>2314</v>
      </c>
      <c r="Q129" s="68" t="s">
        <v>1173</v>
      </c>
      <c r="R129" s="69"/>
      <c r="S129" s="0" t="str">
        <f aca="false">VLOOKUP(D129:D266,Sheet2!C120:E489,3,FALSE())</f>
        <v>4.35</v>
      </c>
      <c r="T129" s="0" t="n">
        <f aca="false">F129*S129/100/12/30</f>
        <v>6.04166666666667</v>
      </c>
      <c r="U129" s="0" t="n">
        <v>93</v>
      </c>
      <c r="V129" s="0" t="n">
        <f aca="false">T129*U129</f>
        <v>561.875</v>
      </c>
      <c r="W129" s="0" t="n">
        <f aca="false">ROUND(V129:V266,2)</f>
        <v>561.88</v>
      </c>
      <c r="Z129" s="83" t="s">
        <v>2135</v>
      </c>
      <c r="AA129" s="83" t="s">
        <v>2136</v>
      </c>
      <c r="AD129" s="0" t="n">
        <v>0</v>
      </c>
      <c r="AE129" s="24" t="s">
        <v>2135</v>
      </c>
      <c r="AF129" s="24" t="s">
        <v>2344</v>
      </c>
      <c r="AG129" s="24" t="s">
        <v>2345</v>
      </c>
    </row>
    <row r="130" customFormat="false" ht="22.5" hidden="false" customHeight="false" outlineLevel="0" collapsed="false">
      <c r="A130" s="29" t="n">
        <v>119</v>
      </c>
      <c r="B130" s="30" t="str">
        <f aca="false">VLOOKUP(D130:D267,Sheet2!C:D,2,0)</f>
        <v>31014650258030020</v>
      </c>
      <c r="C130" s="55" t="s">
        <v>102</v>
      </c>
      <c r="D130" s="56" t="s">
        <v>1554</v>
      </c>
      <c r="E130" s="57" t="s">
        <v>2051</v>
      </c>
      <c r="F130" s="62" t="n">
        <v>50000</v>
      </c>
      <c r="G130" s="89" t="s">
        <v>1548</v>
      </c>
      <c r="H130" s="89" t="s">
        <v>2362</v>
      </c>
      <c r="I130" s="84" t="s">
        <v>2352</v>
      </c>
      <c r="J130" s="34" t="n">
        <v>561.88</v>
      </c>
      <c r="K130" s="34" t="n">
        <v>369.74</v>
      </c>
      <c r="L130" s="34" t="n">
        <v>90.63</v>
      </c>
      <c r="M130" s="34"/>
      <c r="N130" s="34" t="n">
        <f aca="false">J130-K130-L130-M130</f>
        <v>101.51</v>
      </c>
      <c r="O130" s="55" t="s">
        <v>102</v>
      </c>
      <c r="P130" s="56" t="s">
        <v>2316</v>
      </c>
      <c r="Q130" s="74" t="n">
        <v>18374568125</v>
      </c>
      <c r="R130" s="69"/>
      <c r="S130" s="0" t="str">
        <f aca="false">VLOOKUP(D130:D267,Sheet2!C121:E490,3,FALSE())</f>
        <v>4.35</v>
      </c>
      <c r="T130" s="0" t="n">
        <f aca="false">F130*S130/100/12/30</f>
        <v>6.04166666666667</v>
      </c>
      <c r="U130" s="0" t="n">
        <v>93</v>
      </c>
      <c r="V130" s="0" t="n">
        <f aca="false">T130*U130</f>
        <v>561.875</v>
      </c>
      <c r="W130" s="0" t="n">
        <f aca="false">ROUND(V130:V267,2)</f>
        <v>561.88</v>
      </c>
      <c r="Z130" s="83" t="s">
        <v>2135</v>
      </c>
      <c r="AA130" s="83" t="s">
        <v>2136</v>
      </c>
      <c r="AD130" s="0" t="n">
        <v>0</v>
      </c>
      <c r="AE130" s="24" t="s">
        <v>2135</v>
      </c>
      <c r="AF130" s="24" t="s">
        <v>2344</v>
      </c>
      <c r="AG130" s="24" t="s">
        <v>2345</v>
      </c>
    </row>
    <row r="131" customFormat="false" ht="22.5" hidden="false" customHeight="false" outlineLevel="0" collapsed="false">
      <c r="A131" s="29" t="n">
        <v>120</v>
      </c>
      <c r="B131" s="30" t="str">
        <f aca="false">VLOOKUP(D131:D268,Sheet2!C:D,2,0)</f>
        <v>31014650258061344</v>
      </c>
      <c r="C131" s="55" t="s">
        <v>103</v>
      </c>
      <c r="D131" s="56" t="s">
        <v>1588</v>
      </c>
      <c r="E131" s="57" t="s">
        <v>1833</v>
      </c>
      <c r="F131" s="62" t="n">
        <v>50000</v>
      </c>
      <c r="G131" s="89" t="s">
        <v>1548</v>
      </c>
      <c r="H131" s="89" t="s">
        <v>2362</v>
      </c>
      <c r="I131" s="84" t="s">
        <v>2352</v>
      </c>
      <c r="J131" s="34" t="n">
        <v>561.88</v>
      </c>
      <c r="K131" s="34" t="n">
        <v>235.63</v>
      </c>
      <c r="L131" s="34"/>
      <c r="M131" s="34"/>
      <c r="N131" s="34" t="n">
        <f aca="false">J131-K131-L131-M131</f>
        <v>326.25</v>
      </c>
      <c r="O131" s="55" t="s">
        <v>103</v>
      </c>
      <c r="P131" s="56" t="s">
        <v>2318</v>
      </c>
      <c r="Q131" s="74" t="n">
        <v>13787544326</v>
      </c>
      <c r="R131" s="69"/>
      <c r="S131" s="0" t="str">
        <f aca="false">VLOOKUP(D131:D268,Sheet2!C122:E491,3,FALSE())</f>
        <v>4.35</v>
      </c>
      <c r="T131" s="0" t="n">
        <f aca="false">F131*S131/100/12/30</f>
        <v>6.04166666666667</v>
      </c>
      <c r="U131" s="0" t="n">
        <v>93</v>
      </c>
      <c r="V131" s="0" t="n">
        <f aca="false">T131*U131</f>
        <v>561.875</v>
      </c>
      <c r="W131" s="0" t="n">
        <f aca="false">ROUND(V131:V268,2)</f>
        <v>561.88</v>
      </c>
      <c r="Z131" s="83" t="s">
        <v>2135</v>
      </c>
      <c r="AA131" s="83" t="s">
        <v>2136</v>
      </c>
      <c r="AD131" s="0" t="n">
        <v>0</v>
      </c>
      <c r="AE131" s="24" t="s">
        <v>2135</v>
      </c>
      <c r="AF131" s="24" t="s">
        <v>2344</v>
      </c>
      <c r="AG131" s="24" t="s">
        <v>2345</v>
      </c>
    </row>
    <row r="132" customFormat="false" ht="22.5" hidden="false" customHeight="false" outlineLevel="0" collapsed="false">
      <c r="A132" s="29" t="n">
        <v>121</v>
      </c>
      <c r="B132" s="29" t="str">
        <f aca="false">VLOOKUP(D132:D269,Sheet2!C:D,2,0)</f>
        <v>31014650355904841</v>
      </c>
      <c r="C132" s="42" t="s">
        <v>104</v>
      </c>
      <c r="D132" s="43" t="s">
        <v>1832</v>
      </c>
      <c r="E132" s="64" t="s">
        <v>1833</v>
      </c>
      <c r="F132" s="44" t="n">
        <v>50000</v>
      </c>
      <c r="G132" s="85" t="s">
        <v>66</v>
      </c>
      <c r="H132" s="86" t="s">
        <v>67</v>
      </c>
      <c r="I132" s="44" t="s">
        <v>2352</v>
      </c>
      <c r="J132" s="77" t="n">
        <v>355.56</v>
      </c>
      <c r="K132" s="77"/>
      <c r="L132" s="77"/>
      <c r="M132" s="77"/>
      <c r="N132" s="48" t="n">
        <v>0</v>
      </c>
      <c r="O132" s="42" t="s">
        <v>104</v>
      </c>
      <c r="P132" s="78"/>
      <c r="Q132" s="79"/>
      <c r="R132" s="69"/>
      <c r="S132" s="83" t="str">
        <f aca="false">VLOOKUP(D132:D269,Sheet2!C123:E492,3,FALSE())</f>
        <v>4</v>
      </c>
      <c r="T132" s="83" t="n">
        <f aca="false">F132*S132/100/12/30</f>
        <v>5.55555555555556</v>
      </c>
      <c r="U132" s="83" t="n">
        <v>93</v>
      </c>
      <c r="V132" s="83" t="n">
        <f aca="false">T132*U132</f>
        <v>516.666666666667</v>
      </c>
      <c r="W132" s="83" t="n">
        <f aca="false">ROUND(V132:V269,2)</f>
        <v>516.67</v>
      </c>
      <c r="X132" s="83" t="e">
        <f aca="false">I132-G132</f>
        <v>#VALUE!</v>
      </c>
      <c r="Y132" s="83" t="e">
        <f aca="false">T132*X132</f>
        <v>#VALUE!</v>
      </c>
      <c r="Z132" s="83" t="s">
        <v>2135</v>
      </c>
      <c r="AA132" s="83" t="s">
        <v>2136</v>
      </c>
      <c r="AB132" s="83" t="e">
        <f aca="false">ROUND(Y132:Y245,2)</f>
        <v>#VALUE!</v>
      </c>
      <c r="AC132" s="83" t="e">
        <f aca="false">J132-AB132</f>
        <v>#VALUE!</v>
      </c>
      <c r="AD132" s="83" t="e">
        <f aca="false">U132-X132</f>
        <v>#VALUE!</v>
      </c>
      <c r="AE132" s="24" t="s">
        <v>2398</v>
      </c>
      <c r="AF132" s="24" t="s">
        <v>2399</v>
      </c>
      <c r="AG132" s="24" t="s">
        <v>2400</v>
      </c>
      <c r="AH132" s="0" t="n">
        <v>0</v>
      </c>
      <c r="AI132" s="0" t="n">
        <v>16.67</v>
      </c>
      <c r="AJ132" s="0" t="n">
        <v>161.11</v>
      </c>
      <c r="AK132" s="0" t="n">
        <f aca="false">AJ132-AH132-AI132</f>
        <v>144.44</v>
      </c>
      <c r="AL132" s="0" t="n">
        <v>72.22</v>
      </c>
      <c r="AM132" s="0" t="n">
        <f aca="false">AK132-AL132</f>
        <v>72.22</v>
      </c>
      <c r="AN132" s="0" t="n">
        <v>0</v>
      </c>
      <c r="AO132" s="0" t="n">
        <f aca="false">AM132-AN132</f>
        <v>72.22</v>
      </c>
    </row>
    <row r="133" customFormat="false" ht="22.5" hidden="false" customHeight="false" outlineLevel="0" collapsed="false">
      <c r="A133" s="29" t="n">
        <v>122</v>
      </c>
      <c r="B133" s="29" t="str">
        <f aca="false">VLOOKUP(D133:D270,Sheet2!C:D,2,0)</f>
        <v>31014650355911316</v>
      </c>
      <c r="C133" s="42" t="s">
        <v>105</v>
      </c>
      <c r="D133" s="43" t="s">
        <v>1835</v>
      </c>
      <c r="E133" s="64" t="s">
        <v>1833</v>
      </c>
      <c r="F133" s="44" t="n">
        <v>50000</v>
      </c>
      <c r="G133" s="85" t="s">
        <v>66</v>
      </c>
      <c r="H133" s="86" t="s">
        <v>67</v>
      </c>
      <c r="I133" s="44" t="s">
        <v>2352</v>
      </c>
      <c r="J133" s="77" t="n">
        <v>355.56</v>
      </c>
      <c r="K133" s="77"/>
      <c r="L133" s="77"/>
      <c r="M133" s="77"/>
      <c r="N133" s="48" t="n">
        <v>0</v>
      </c>
      <c r="O133" s="42" t="s">
        <v>105</v>
      </c>
      <c r="P133" s="80"/>
      <c r="Q133" s="79"/>
      <c r="R133" s="69"/>
      <c r="S133" s="83" t="str">
        <f aca="false">VLOOKUP(D133:D270,Sheet2!C124:E493,3,FALSE())</f>
        <v>4</v>
      </c>
      <c r="T133" s="83" t="n">
        <f aca="false">F133*S133/100/12/30</f>
        <v>5.55555555555556</v>
      </c>
      <c r="U133" s="83" t="n">
        <v>93</v>
      </c>
      <c r="V133" s="83" t="n">
        <f aca="false">T133*U133</f>
        <v>516.666666666667</v>
      </c>
      <c r="W133" s="83" t="n">
        <f aca="false">ROUND(V133:V270,2)</f>
        <v>516.67</v>
      </c>
      <c r="X133" s="83" t="e">
        <f aca="false">I133-G133</f>
        <v>#VALUE!</v>
      </c>
      <c r="Y133" s="83" t="e">
        <f aca="false">T133*X133</f>
        <v>#VALUE!</v>
      </c>
      <c r="Z133" s="83" t="s">
        <v>2135</v>
      </c>
      <c r="AA133" s="83" t="s">
        <v>2136</v>
      </c>
      <c r="AB133" s="83" t="e">
        <f aca="false">ROUND(Y133:Y246,2)</f>
        <v>#VALUE!</v>
      </c>
      <c r="AC133" s="83" t="e">
        <f aca="false">J133-AB133</f>
        <v>#VALUE!</v>
      </c>
      <c r="AD133" s="83" t="e">
        <f aca="false">U133-X133</f>
        <v>#VALUE!</v>
      </c>
      <c r="AE133" s="24" t="s">
        <v>2398</v>
      </c>
      <c r="AF133" s="24" t="s">
        <v>2399</v>
      </c>
      <c r="AG133" s="24" t="s">
        <v>2400</v>
      </c>
      <c r="AH133" s="0" t="n">
        <v>94.44</v>
      </c>
      <c r="AI133" s="0" t="n">
        <v>27.78</v>
      </c>
      <c r="AJ133" s="0" t="n">
        <v>161.11</v>
      </c>
      <c r="AK133" s="0" t="n">
        <f aca="false">AJ133-AH133-AI133</f>
        <v>38.89</v>
      </c>
      <c r="AL133" s="0" t="n">
        <f aca="false">AK133</f>
        <v>38.89</v>
      </c>
      <c r="AM133" s="0" t="n">
        <f aca="false">AK133-AL133</f>
        <v>0</v>
      </c>
    </row>
    <row r="134" customFormat="false" ht="22.5" hidden="false" customHeight="false" outlineLevel="0" collapsed="false">
      <c r="A134" s="29" t="n">
        <v>123</v>
      </c>
      <c r="B134" s="29" t="str">
        <f aca="false">VLOOKUP(D134:D271,Sheet2!C:D,2,0)</f>
        <v>31014650356679438</v>
      </c>
      <c r="C134" s="42" t="s">
        <v>106</v>
      </c>
      <c r="D134" s="43" t="s">
        <v>2054</v>
      </c>
      <c r="E134" s="64" t="s">
        <v>2051</v>
      </c>
      <c r="F134" s="44" t="n">
        <v>50000</v>
      </c>
      <c r="G134" s="85" t="s">
        <v>32</v>
      </c>
      <c r="H134" s="86" t="s">
        <v>33</v>
      </c>
      <c r="I134" s="44" t="s">
        <v>2352</v>
      </c>
      <c r="J134" s="77" t="n">
        <v>338.89</v>
      </c>
      <c r="K134" s="77"/>
      <c r="L134" s="77"/>
      <c r="M134" s="77"/>
      <c r="N134" s="48" t="n">
        <v>0</v>
      </c>
      <c r="O134" s="42" t="s">
        <v>106</v>
      </c>
      <c r="P134" s="80"/>
      <c r="Q134" s="43" t="s">
        <v>2055</v>
      </c>
      <c r="R134" s="69"/>
      <c r="S134" s="83" t="str">
        <f aca="false">VLOOKUP(D134:D271,Sheet2!C125:E494,3,FALSE())</f>
        <v>4</v>
      </c>
      <c r="T134" s="83" t="n">
        <f aca="false">F134*S134/100/12/30</f>
        <v>5.55555555555556</v>
      </c>
      <c r="U134" s="83" t="n">
        <v>93</v>
      </c>
      <c r="V134" s="83" t="n">
        <f aca="false">T134*U134</f>
        <v>516.666666666667</v>
      </c>
      <c r="W134" s="83" t="n">
        <f aca="false">ROUND(V134:V271,2)</f>
        <v>516.67</v>
      </c>
      <c r="X134" s="83" t="e">
        <f aca="false">I134-G134</f>
        <v>#VALUE!</v>
      </c>
      <c r="Y134" s="83" t="e">
        <f aca="false">T134*X134</f>
        <v>#VALUE!</v>
      </c>
      <c r="Z134" s="83" t="s">
        <v>2135</v>
      </c>
      <c r="AA134" s="83" t="s">
        <v>2136</v>
      </c>
      <c r="AB134" s="83" t="e">
        <f aca="false">ROUND(Y134:Y247,2)</f>
        <v>#VALUE!</v>
      </c>
      <c r="AC134" s="83" t="e">
        <f aca="false">J134-AB134</f>
        <v>#VALUE!</v>
      </c>
      <c r="AD134" s="83" t="e">
        <f aca="false">U134-X134</f>
        <v>#VALUE!</v>
      </c>
      <c r="AE134" s="24" t="s">
        <v>2366</v>
      </c>
      <c r="AF134" s="24" t="s">
        <v>2367</v>
      </c>
      <c r="AG134" s="24" t="s">
        <v>2368</v>
      </c>
      <c r="AH134" s="0" t="n">
        <v>94.44</v>
      </c>
      <c r="AI134" s="0" t="n">
        <v>27.78</v>
      </c>
      <c r="AJ134" s="0" t="n">
        <v>177.78</v>
      </c>
      <c r="AK134" s="0" t="n">
        <f aca="false">AJ134-AH134-AI134</f>
        <v>55.56</v>
      </c>
      <c r="AL134" s="0" t="n">
        <f aca="false">AK134</f>
        <v>55.56</v>
      </c>
      <c r="AM134" s="0" t="n">
        <f aca="false">AK134-AL134</f>
        <v>0</v>
      </c>
    </row>
    <row r="135" customFormat="false" ht="22.5" hidden="false" customHeight="false" outlineLevel="0" collapsed="false">
      <c r="A135" s="29" t="n">
        <v>124</v>
      </c>
      <c r="B135" s="29" t="str">
        <f aca="false">VLOOKUP(D135:D272,Sheet2!C:D,2,0)</f>
        <v>31014650356804405</v>
      </c>
      <c r="C135" s="42" t="s">
        <v>107</v>
      </c>
      <c r="D135" s="43" t="s">
        <v>2050</v>
      </c>
      <c r="E135" s="64" t="s">
        <v>2051</v>
      </c>
      <c r="F135" s="44" t="n">
        <v>50000</v>
      </c>
      <c r="G135" s="85" t="s">
        <v>32</v>
      </c>
      <c r="H135" s="86" t="s">
        <v>33</v>
      </c>
      <c r="I135" s="44" t="s">
        <v>2352</v>
      </c>
      <c r="J135" s="77" t="n">
        <v>338.89</v>
      </c>
      <c r="K135" s="77"/>
      <c r="L135" s="77"/>
      <c r="M135" s="77"/>
      <c r="N135" s="48" t="n">
        <v>0</v>
      </c>
      <c r="O135" s="42" t="s">
        <v>107</v>
      </c>
      <c r="P135" s="80"/>
      <c r="Q135" s="43"/>
      <c r="R135" s="69"/>
      <c r="S135" s="83" t="str">
        <f aca="false">VLOOKUP(D135:D272,Sheet2!C126:E495,3,FALSE())</f>
        <v>4</v>
      </c>
      <c r="T135" s="83" t="n">
        <f aca="false">F135*S135/100/12/30</f>
        <v>5.55555555555556</v>
      </c>
      <c r="U135" s="83" t="n">
        <v>93</v>
      </c>
      <c r="V135" s="83" t="n">
        <f aca="false">T135*U135</f>
        <v>516.666666666667</v>
      </c>
      <c r="W135" s="83" t="n">
        <f aca="false">ROUND(V135:V272,2)</f>
        <v>516.67</v>
      </c>
      <c r="X135" s="83" t="e">
        <f aca="false">I135-G135</f>
        <v>#VALUE!</v>
      </c>
      <c r="Y135" s="83" t="e">
        <f aca="false">T135*X135</f>
        <v>#VALUE!</v>
      </c>
      <c r="Z135" s="83" t="s">
        <v>2135</v>
      </c>
      <c r="AA135" s="83" t="s">
        <v>2136</v>
      </c>
      <c r="AB135" s="83" t="e">
        <f aca="false">ROUND(Y135:Y248,2)</f>
        <v>#VALUE!</v>
      </c>
      <c r="AC135" s="83" t="e">
        <f aca="false">J135-AB135</f>
        <v>#VALUE!</v>
      </c>
      <c r="AD135" s="83" t="e">
        <f aca="false">U135-X135</f>
        <v>#VALUE!</v>
      </c>
      <c r="AE135" s="24" t="s">
        <v>2366</v>
      </c>
      <c r="AF135" s="24" t="s">
        <v>2367</v>
      </c>
      <c r="AG135" s="24" t="s">
        <v>2368</v>
      </c>
      <c r="AH135" s="0" t="n">
        <v>94.44</v>
      </c>
      <c r="AI135" s="0" t="n">
        <v>27.78</v>
      </c>
      <c r="AJ135" s="0" t="n">
        <v>177.78</v>
      </c>
      <c r="AK135" s="0" t="n">
        <f aca="false">AJ135-AH135-AI135</f>
        <v>55.56</v>
      </c>
      <c r="AL135" s="0" t="n">
        <f aca="false">AK135</f>
        <v>55.56</v>
      </c>
      <c r="AM135" s="0" t="n">
        <f aca="false">AK135-AL135</f>
        <v>0</v>
      </c>
    </row>
    <row r="136" customFormat="false" ht="14.25" hidden="false" customHeight="false" outlineLevel="0" collapsed="false">
      <c r="A136" s="29"/>
      <c r="B136" s="29"/>
      <c r="C136" s="42"/>
      <c r="D136" s="43"/>
      <c r="E136" s="43"/>
      <c r="F136" s="44"/>
      <c r="G136" s="85"/>
      <c r="H136" s="86"/>
      <c r="I136" s="44"/>
      <c r="J136" s="77" t="n">
        <f aca="false">SUM(J122:J135)</f>
        <v>6012.51</v>
      </c>
      <c r="K136" s="77"/>
      <c r="L136" s="77"/>
      <c r="M136" s="77"/>
      <c r="N136" s="48"/>
      <c r="O136" s="42"/>
      <c r="P136" s="80"/>
      <c r="Q136" s="43"/>
      <c r="R136" s="96"/>
      <c r="S136" s="83"/>
      <c r="T136" s="83"/>
      <c r="U136" s="83"/>
      <c r="V136" s="83"/>
      <c r="W136" s="83"/>
      <c r="X136" s="83"/>
      <c r="Y136" s="83"/>
      <c r="Z136" s="83"/>
      <c r="AA136" s="83"/>
      <c r="AB136" s="83"/>
      <c r="AC136" s="83"/>
      <c r="AD136" s="83"/>
    </row>
    <row r="137" customFormat="false" ht="22.5" hidden="false" customHeight="false" outlineLevel="0" collapsed="false">
      <c r="A137" s="29" t="n">
        <v>125</v>
      </c>
      <c r="B137" s="30" t="str">
        <f aca="false">VLOOKUP(D137:D273,Sheet2!C:D,2,0)</f>
        <v>31014650115663297</v>
      </c>
      <c r="C137" s="36" t="s">
        <v>270</v>
      </c>
      <c r="D137" s="37" t="s">
        <v>271</v>
      </c>
      <c r="E137" s="38" t="s">
        <v>625</v>
      </c>
      <c r="F137" s="39" t="n">
        <v>0</v>
      </c>
      <c r="G137" s="84" t="s">
        <v>208</v>
      </c>
      <c r="H137" s="84" t="s">
        <v>2347</v>
      </c>
      <c r="I137" s="82" t="s">
        <v>2348</v>
      </c>
      <c r="J137" s="41" t="n">
        <v>362.84</v>
      </c>
      <c r="K137" s="41" t="n">
        <v>0</v>
      </c>
      <c r="L137" s="41"/>
      <c r="M137" s="41"/>
      <c r="N137" s="34" t="n">
        <f aca="false">J137-K137-L137-M137</f>
        <v>362.84</v>
      </c>
      <c r="O137" s="36" t="s">
        <v>270</v>
      </c>
      <c r="P137" s="28" t="s">
        <v>2324</v>
      </c>
      <c r="Q137" s="72" t="s">
        <v>274</v>
      </c>
      <c r="R137" s="69" t="s">
        <v>2325</v>
      </c>
      <c r="S137" s="0" t="e">
        <f aca="false">VLOOKUP(D137:D273,Sheet2!C127:E496,3,FALSE())</f>
        <v>#N/A</v>
      </c>
      <c r="T137" s="0" t="e">
        <f aca="false">F137*S137/100/12/30</f>
        <v>#N/A</v>
      </c>
      <c r="U137" s="0" t="n">
        <v>93</v>
      </c>
      <c r="V137" s="0" t="e">
        <f aca="false">T137*U137</f>
        <v>#N/A</v>
      </c>
      <c r="W137" s="0" t="e">
        <f aca="false">ROUND(V137:V273,2)</f>
        <v>#N/A</v>
      </c>
      <c r="Z137" s="83" t="s">
        <v>2135</v>
      </c>
      <c r="AA137" s="83" t="s">
        <v>2136</v>
      </c>
      <c r="AD137" s="0" t="n">
        <v>0</v>
      </c>
      <c r="AE137" s="24" t="s">
        <v>2135</v>
      </c>
      <c r="AF137" s="24" t="s">
        <v>2344</v>
      </c>
      <c r="AG137" s="24" t="s">
        <v>2345</v>
      </c>
    </row>
    <row r="138" customFormat="false" ht="22.5" hidden="false" customHeight="false" outlineLevel="0" collapsed="false">
      <c r="A138" s="29" t="n">
        <v>126</v>
      </c>
      <c r="B138" s="30" t="str">
        <f aca="false">VLOOKUP(D138:D274,Sheet2!C:D,2,0)</f>
        <v>31014650115742465</v>
      </c>
      <c r="C138" s="36" t="s">
        <v>316</v>
      </c>
      <c r="D138" s="37" t="s">
        <v>317</v>
      </c>
      <c r="E138" s="38" t="s">
        <v>625</v>
      </c>
      <c r="F138" s="39" t="n">
        <v>0</v>
      </c>
      <c r="G138" s="84" t="s">
        <v>208</v>
      </c>
      <c r="H138" s="84" t="s">
        <v>2347</v>
      </c>
      <c r="I138" s="82" t="s">
        <v>2348</v>
      </c>
      <c r="J138" s="41" t="n">
        <v>362.84</v>
      </c>
      <c r="K138" s="41" t="n">
        <v>362.84</v>
      </c>
      <c r="L138" s="41"/>
      <c r="M138" s="41"/>
      <c r="N138" s="34" t="n">
        <f aca="false">J138-K138-L138-M138</f>
        <v>0</v>
      </c>
      <c r="O138" s="36" t="s">
        <v>316</v>
      </c>
      <c r="P138" s="28" t="s">
        <v>2327</v>
      </c>
      <c r="Q138" s="72" t="s">
        <v>320</v>
      </c>
      <c r="R138" s="69"/>
      <c r="S138" s="0" t="e">
        <f aca="false">VLOOKUP(D138:D274,Sheet2!C128:E497,3,FALSE())</f>
        <v>#N/A</v>
      </c>
      <c r="T138" s="0" t="e">
        <f aca="false">F138*S138/100/12/30</f>
        <v>#N/A</v>
      </c>
      <c r="U138" s="0" t="n">
        <v>93</v>
      </c>
      <c r="V138" s="0" t="e">
        <f aca="false">T138*U138</f>
        <v>#N/A</v>
      </c>
      <c r="W138" s="0" t="e">
        <f aca="false">ROUND(V138:V274,2)</f>
        <v>#N/A</v>
      </c>
      <c r="Z138" s="83" t="s">
        <v>2135</v>
      </c>
      <c r="AA138" s="83" t="s">
        <v>2136</v>
      </c>
      <c r="AD138" s="0" t="n">
        <v>0</v>
      </c>
      <c r="AE138" s="24" t="s">
        <v>2135</v>
      </c>
      <c r="AF138" s="24" t="s">
        <v>2344</v>
      </c>
      <c r="AG138" s="24" t="s">
        <v>2345</v>
      </c>
    </row>
    <row r="139" customFormat="false" ht="22.5" hidden="false" customHeight="false" outlineLevel="0" collapsed="false">
      <c r="A139" s="29" t="n">
        <v>127</v>
      </c>
      <c r="B139" s="30" t="str">
        <f aca="false">VLOOKUP(D139:D275,Sheet2!C:D,2,0)</f>
        <v>31014650115665126</v>
      </c>
      <c r="C139" s="36" t="s">
        <v>264</v>
      </c>
      <c r="D139" s="37" t="s">
        <v>265</v>
      </c>
      <c r="E139" s="38" t="s">
        <v>625</v>
      </c>
      <c r="F139" s="39" t="n">
        <v>0</v>
      </c>
      <c r="G139" s="84" t="s">
        <v>208</v>
      </c>
      <c r="H139" s="84" t="s">
        <v>2347</v>
      </c>
      <c r="I139" s="82" t="s">
        <v>2348</v>
      </c>
      <c r="J139" s="41" t="n">
        <v>362.84</v>
      </c>
      <c r="K139" s="41" t="n">
        <v>0</v>
      </c>
      <c r="L139" s="41"/>
      <c r="M139" s="41"/>
      <c r="N139" s="34" t="n">
        <f aca="false">J139-K139-L139-M139</f>
        <v>362.84</v>
      </c>
      <c r="O139" s="36" t="s">
        <v>264</v>
      </c>
      <c r="P139" s="28" t="s">
        <v>2329</v>
      </c>
      <c r="Q139" s="72" t="s">
        <v>268</v>
      </c>
      <c r="R139" s="69"/>
      <c r="S139" s="0" t="e">
        <f aca="false">VLOOKUP(D139:D275,Sheet2!C129:E498,3,FALSE())</f>
        <v>#N/A</v>
      </c>
      <c r="T139" s="0" t="e">
        <f aca="false">F139*S139/100/12/30</f>
        <v>#N/A</v>
      </c>
      <c r="U139" s="0" t="n">
        <v>93</v>
      </c>
      <c r="V139" s="0" t="e">
        <f aca="false">T139*U139</f>
        <v>#N/A</v>
      </c>
      <c r="W139" s="0" t="e">
        <f aca="false">ROUND(V139:V275,2)</f>
        <v>#N/A</v>
      </c>
      <c r="Z139" s="83" t="s">
        <v>2135</v>
      </c>
      <c r="AA139" s="83" t="s">
        <v>2136</v>
      </c>
      <c r="AD139" s="0" t="n">
        <v>0</v>
      </c>
      <c r="AE139" s="24" t="s">
        <v>2135</v>
      </c>
      <c r="AF139" s="24" t="s">
        <v>2344</v>
      </c>
      <c r="AG139" s="24" t="s">
        <v>2345</v>
      </c>
    </row>
    <row r="140" customFormat="false" ht="22.5" hidden="false" customHeight="false" outlineLevel="0" collapsed="false">
      <c r="A140" s="29" t="n">
        <v>128</v>
      </c>
      <c r="B140" s="30" t="str">
        <f aca="false">VLOOKUP(D140:D276,Sheet2!C:D,2,0)</f>
        <v>31014650115676024</v>
      </c>
      <c r="C140" s="36" t="s">
        <v>282</v>
      </c>
      <c r="D140" s="37" t="s">
        <v>283</v>
      </c>
      <c r="E140" s="38" t="s">
        <v>625</v>
      </c>
      <c r="F140" s="39" t="n">
        <v>0</v>
      </c>
      <c r="G140" s="84" t="s">
        <v>208</v>
      </c>
      <c r="H140" s="84" t="s">
        <v>2347</v>
      </c>
      <c r="I140" s="82" t="s">
        <v>2348</v>
      </c>
      <c r="J140" s="41" t="n">
        <v>362.84</v>
      </c>
      <c r="K140" s="41" t="n">
        <v>0</v>
      </c>
      <c r="L140" s="41"/>
      <c r="M140" s="41"/>
      <c r="N140" s="34" t="n">
        <f aca="false">J140-K140-L140-M140</f>
        <v>362.84</v>
      </c>
      <c r="O140" s="36" t="s">
        <v>282</v>
      </c>
      <c r="P140" s="28" t="s">
        <v>2331</v>
      </c>
      <c r="Q140" s="72" t="s">
        <v>286</v>
      </c>
      <c r="R140" s="69"/>
      <c r="S140" s="0" t="e">
        <f aca="false">VLOOKUP(D140:D276,Sheet2!C130:E499,3,FALSE())</f>
        <v>#N/A</v>
      </c>
      <c r="T140" s="0" t="e">
        <f aca="false">F140*S140/100/12/30</f>
        <v>#N/A</v>
      </c>
      <c r="U140" s="0" t="n">
        <v>93</v>
      </c>
      <c r="V140" s="0" t="e">
        <f aca="false">T140*U140</f>
        <v>#N/A</v>
      </c>
      <c r="W140" s="0" t="e">
        <f aca="false">ROUND(V140:V276,2)</f>
        <v>#N/A</v>
      </c>
      <c r="Z140" s="83" t="s">
        <v>2135</v>
      </c>
      <c r="AA140" s="83" t="s">
        <v>2136</v>
      </c>
      <c r="AD140" s="0" t="n">
        <v>0</v>
      </c>
      <c r="AE140" s="24" t="s">
        <v>2135</v>
      </c>
      <c r="AF140" s="24" t="s">
        <v>2344</v>
      </c>
      <c r="AG140" s="24" t="s">
        <v>2345</v>
      </c>
    </row>
    <row r="141" customFormat="false" ht="22.5" hidden="false" customHeight="false" outlineLevel="0" collapsed="false">
      <c r="A141" s="29" t="n">
        <v>129</v>
      </c>
      <c r="B141" s="30" t="str">
        <f aca="false">VLOOKUP(D141:D277,Sheet2!C:D,2,0)</f>
        <v>31014650123016205</v>
      </c>
      <c r="C141" s="36" t="s">
        <v>108</v>
      </c>
      <c r="D141" s="37" t="s">
        <v>622</v>
      </c>
      <c r="E141" s="38" t="s">
        <v>625</v>
      </c>
      <c r="F141" s="39" t="n">
        <v>50000</v>
      </c>
      <c r="G141" s="84" t="s">
        <v>2413</v>
      </c>
      <c r="H141" s="84" t="s">
        <v>2414</v>
      </c>
      <c r="I141" s="84" t="s">
        <v>2352</v>
      </c>
      <c r="J141" s="34" t="n">
        <v>613.54</v>
      </c>
      <c r="K141" s="34" t="n">
        <v>521.18</v>
      </c>
      <c r="L141" s="34" t="n">
        <v>92.36</v>
      </c>
      <c r="M141" s="34"/>
      <c r="N141" s="34" t="n">
        <f aca="false">J141-K141-L141-M141</f>
        <v>0</v>
      </c>
      <c r="O141" s="36" t="s">
        <v>108</v>
      </c>
      <c r="P141" s="28" t="s">
        <v>2332</v>
      </c>
      <c r="Q141" s="72" t="s">
        <v>627</v>
      </c>
      <c r="R141" s="69"/>
      <c r="S141" s="0" t="n">
        <v>4.75</v>
      </c>
      <c r="T141" s="0" t="n">
        <f aca="false">F141*S141/100/12/30</f>
        <v>6.59722222222222</v>
      </c>
      <c r="U141" s="0" t="n">
        <v>93</v>
      </c>
      <c r="V141" s="0" t="n">
        <f aca="false">T141*U141</f>
        <v>613.541666666667</v>
      </c>
      <c r="W141" s="0" t="n">
        <f aca="false">ROUND(V141:V277,2)</f>
        <v>613.54</v>
      </c>
      <c r="Z141" s="83" t="s">
        <v>2135</v>
      </c>
      <c r="AA141" s="83" t="s">
        <v>2136</v>
      </c>
      <c r="AD141" s="0" t="n">
        <v>0</v>
      </c>
      <c r="AE141" s="24" t="s">
        <v>2135</v>
      </c>
      <c r="AF141" s="24" t="s">
        <v>2344</v>
      </c>
      <c r="AG141" s="24" t="s">
        <v>2345</v>
      </c>
    </row>
    <row r="142" customFormat="false" ht="22.5" hidden="false" customHeight="false" outlineLevel="0" collapsed="false">
      <c r="A142" s="29" t="n">
        <v>130</v>
      </c>
      <c r="B142" s="30" t="str">
        <f aca="false">VLOOKUP(D142:D278,Sheet2!C:D,2,0)</f>
        <v>31014650164020462</v>
      </c>
      <c r="C142" s="36" t="s">
        <v>109</v>
      </c>
      <c r="D142" s="37" t="s">
        <v>1003</v>
      </c>
      <c r="E142" s="38" t="s">
        <v>2415</v>
      </c>
      <c r="F142" s="39" t="n">
        <v>50000</v>
      </c>
      <c r="G142" s="84" t="s">
        <v>2353</v>
      </c>
      <c r="H142" s="84" t="s">
        <v>2354</v>
      </c>
      <c r="I142" s="84" t="s">
        <v>2352</v>
      </c>
      <c r="J142" s="34" t="n">
        <v>561.88</v>
      </c>
      <c r="K142" s="34" t="n">
        <v>90.63</v>
      </c>
      <c r="L142" s="34"/>
      <c r="M142" s="34"/>
      <c r="N142" s="34" t="n">
        <f aca="false">J142-K142-L142-M142</f>
        <v>471.25</v>
      </c>
      <c r="O142" s="36" t="s">
        <v>109</v>
      </c>
      <c r="P142" s="28" t="s">
        <v>2334</v>
      </c>
      <c r="Q142" s="72" t="s">
        <v>1006</v>
      </c>
      <c r="R142" s="69"/>
      <c r="S142" s="0" t="str">
        <f aca="false">VLOOKUP(D142:D278,Sheet2!C132:E501,3,FALSE())</f>
        <v>4.35</v>
      </c>
      <c r="T142" s="0" t="n">
        <f aca="false">F142*S142/100/12/30</f>
        <v>6.04166666666667</v>
      </c>
      <c r="U142" s="0" t="n">
        <v>93</v>
      </c>
      <c r="V142" s="0" t="n">
        <f aca="false">T142*U142</f>
        <v>561.875</v>
      </c>
      <c r="W142" s="0" t="n">
        <f aca="false">ROUND(V142:V278,2)</f>
        <v>561.88</v>
      </c>
      <c r="Z142" s="83" t="s">
        <v>2135</v>
      </c>
      <c r="AA142" s="83" t="s">
        <v>2136</v>
      </c>
      <c r="AD142" s="0" t="n">
        <v>0</v>
      </c>
      <c r="AE142" s="24" t="s">
        <v>2135</v>
      </c>
      <c r="AF142" s="24" t="s">
        <v>2344</v>
      </c>
      <c r="AG142" s="24" t="s">
        <v>2345</v>
      </c>
    </row>
    <row r="143" customFormat="false" ht="22.5" hidden="false" customHeight="false" outlineLevel="0" collapsed="false">
      <c r="A143" s="29" t="n">
        <v>131</v>
      </c>
      <c r="B143" s="30" t="str">
        <f aca="false">VLOOKUP(D143:D279,Sheet2!C:D,2,0)</f>
        <v>31014650167171442</v>
      </c>
      <c r="C143" s="36" t="s">
        <v>110</v>
      </c>
      <c r="D143" s="37" t="s">
        <v>1159</v>
      </c>
      <c r="E143" s="38" t="s">
        <v>625</v>
      </c>
      <c r="F143" s="39" t="n">
        <v>50000</v>
      </c>
      <c r="G143" s="84" t="s">
        <v>1149</v>
      </c>
      <c r="H143" s="84" t="s">
        <v>2355</v>
      </c>
      <c r="I143" s="84" t="s">
        <v>2352</v>
      </c>
      <c r="J143" s="34" t="n">
        <v>561.88</v>
      </c>
      <c r="K143" s="34" t="n">
        <v>477.29</v>
      </c>
      <c r="L143" s="34"/>
      <c r="M143" s="34"/>
      <c r="N143" s="34" t="n">
        <f aca="false">J143-K143-L143-M143</f>
        <v>84.59</v>
      </c>
      <c r="O143" s="36" t="s">
        <v>110</v>
      </c>
      <c r="P143" s="28" t="s">
        <v>2336</v>
      </c>
      <c r="Q143" s="72" t="s">
        <v>1162</v>
      </c>
      <c r="R143" s="69"/>
      <c r="S143" s="0" t="str">
        <f aca="false">VLOOKUP(D143:D279,Sheet2!C133:E502,3,FALSE())</f>
        <v>4.35</v>
      </c>
      <c r="T143" s="0" t="n">
        <f aca="false">F143*S143/100/12/30</f>
        <v>6.04166666666667</v>
      </c>
      <c r="U143" s="0" t="n">
        <v>93</v>
      </c>
      <c r="V143" s="0" t="n">
        <f aca="false">T143*U143</f>
        <v>561.875</v>
      </c>
      <c r="W143" s="0" t="n">
        <f aca="false">ROUND(V143:V279,2)</f>
        <v>561.88</v>
      </c>
      <c r="Z143" s="83" t="s">
        <v>2135</v>
      </c>
      <c r="AA143" s="83" t="s">
        <v>2136</v>
      </c>
      <c r="AD143" s="0" t="n">
        <v>0</v>
      </c>
      <c r="AE143" s="24" t="s">
        <v>2135</v>
      </c>
      <c r="AF143" s="24" t="s">
        <v>2344</v>
      </c>
      <c r="AG143" s="24" t="s">
        <v>2345</v>
      </c>
    </row>
    <row r="144" customFormat="false" ht="22.5" hidden="false" customHeight="false" outlineLevel="0" collapsed="false">
      <c r="A144" s="29" t="n">
        <v>132</v>
      </c>
      <c r="B144" s="30" t="str">
        <f aca="false">VLOOKUP(D144:D280,Sheet2!C:D,2,0)</f>
        <v>31014650167197530</v>
      </c>
      <c r="C144" s="36" t="s">
        <v>111</v>
      </c>
      <c r="D144" s="37" t="s">
        <v>1189</v>
      </c>
      <c r="E144" s="38" t="s">
        <v>625</v>
      </c>
      <c r="F144" s="39" t="n">
        <v>50000</v>
      </c>
      <c r="G144" s="84" t="s">
        <v>1149</v>
      </c>
      <c r="H144" s="84" t="s">
        <v>2355</v>
      </c>
      <c r="I144" s="84" t="s">
        <v>2352</v>
      </c>
      <c r="J144" s="34" t="n">
        <v>561.88</v>
      </c>
      <c r="K144" s="34" t="n">
        <v>90.64</v>
      </c>
      <c r="L144" s="34" t="n">
        <v>459.17</v>
      </c>
      <c r="M144" s="34"/>
      <c r="N144" s="34" t="n">
        <f aca="false">J144-K144-L144-M144</f>
        <v>12.07</v>
      </c>
      <c r="O144" s="36" t="s">
        <v>111</v>
      </c>
      <c r="P144" s="28" t="s">
        <v>2337</v>
      </c>
      <c r="Q144" s="72" t="s">
        <v>1190</v>
      </c>
      <c r="R144" s="69"/>
      <c r="S144" s="0" t="str">
        <f aca="false">VLOOKUP(D144:D280,Sheet2!C134:E503,3,FALSE())</f>
        <v>4.35</v>
      </c>
      <c r="T144" s="0" t="n">
        <f aca="false">F144*S144/100/12/30</f>
        <v>6.04166666666667</v>
      </c>
      <c r="U144" s="0" t="n">
        <v>93</v>
      </c>
      <c r="V144" s="0" t="n">
        <f aca="false">T144*U144</f>
        <v>561.875</v>
      </c>
      <c r="W144" s="0" t="n">
        <f aca="false">ROUND(V144:V280,2)</f>
        <v>561.88</v>
      </c>
      <c r="Z144" s="83" t="s">
        <v>2135</v>
      </c>
      <c r="AA144" s="83" t="s">
        <v>2136</v>
      </c>
      <c r="AD144" s="0" t="n">
        <v>0</v>
      </c>
      <c r="AE144" s="24" t="s">
        <v>2135</v>
      </c>
      <c r="AF144" s="24" t="s">
        <v>2344</v>
      </c>
      <c r="AG144" s="24" t="s">
        <v>2345</v>
      </c>
    </row>
    <row r="145" customFormat="false" ht="22.5" hidden="false" customHeight="false" outlineLevel="0" collapsed="false">
      <c r="A145" s="29" t="n">
        <v>133</v>
      </c>
      <c r="B145" s="30" t="str">
        <f aca="false">VLOOKUP(D145:D281,Sheet2!C:D,2,0)</f>
        <v>31014650258152856</v>
      </c>
      <c r="C145" s="55" t="s">
        <v>112</v>
      </c>
      <c r="D145" s="56" t="s">
        <v>1571</v>
      </c>
      <c r="E145" s="57" t="s">
        <v>625</v>
      </c>
      <c r="F145" s="62" t="n">
        <v>50000</v>
      </c>
      <c r="G145" s="89" t="s">
        <v>1548</v>
      </c>
      <c r="H145" s="89" t="s">
        <v>2362</v>
      </c>
      <c r="I145" s="84" t="s">
        <v>2352</v>
      </c>
      <c r="J145" s="34" t="n">
        <v>561.88</v>
      </c>
      <c r="K145" s="34" t="n">
        <v>271.88</v>
      </c>
      <c r="L145" s="34"/>
      <c r="M145" s="34"/>
      <c r="N145" s="34" t="n">
        <f aca="false">J145-K145-L145-M145</f>
        <v>290</v>
      </c>
      <c r="O145" s="55" t="s">
        <v>112</v>
      </c>
      <c r="P145" s="56" t="s">
        <v>2339</v>
      </c>
      <c r="Q145" s="57" t="n">
        <v>18620948015</v>
      </c>
      <c r="R145" s="69"/>
      <c r="S145" s="0" t="str">
        <f aca="false">VLOOKUP(D145:D281,Sheet2!C135:E504,3,FALSE())</f>
        <v>4.35</v>
      </c>
      <c r="T145" s="0" t="n">
        <f aca="false">F145*S145/100/12/30</f>
        <v>6.04166666666667</v>
      </c>
      <c r="U145" s="0" t="n">
        <v>93</v>
      </c>
      <c r="V145" s="0" t="n">
        <f aca="false">T145*U145</f>
        <v>561.875</v>
      </c>
      <c r="W145" s="0" t="n">
        <f aca="false">ROUND(V145:V281,2)</f>
        <v>561.88</v>
      </c>
      <c r="Z145" s="83" t="s">
        <v>2135</v>
      </c>
      <c r="AA145" s="83" t="s">
        <v>2136</v>
      </c>
      <c r="AD145" s="0" t="n">
        <v>0</v>
      </c>
      <c r="AE145" s="24" t="s">
        <v>2135</v>
      </c>
      <c r="AF145" s="24" t="s">
        <v>2344</v>
      </c>
      <c r="AG145" s="24" t="s">
        <v>2345</v>
      </c>
    </row>
    <row r="146" customFormat="false" ht="22.5" hidden="false" customHeight="false" outlineLevel="0" collapsed="false">
      <c r="A146" s="29" t="n">
        <v>134</v>
      </c>
      <c r="B146" s="30" t="str">
        <f aca="false">VLOOKUP(D146:D282,Sheet2!C:D,2,0)</f>
        <v>31014650311299278</v>
      </c>
      <c r="C146" s="36" t="s">
        <v>113</v>
      </c>
      <c r="D146" s="37" t="s">
        <v>1720</v>
      </c>
      <c r="E146" s="38" t="s">
        <v>625</v>
      </c>
      <c r="F146" s="39" t="n">
        <v>50000</v>
      </c>
      <c r="G146" s="84" t="s">
        <v>2416</v>
      </c>
      <c r="H146" s="84" t="s">
        <v>2417</v>
      </c>
      <c r="I146" s="84" t="s">
        <v>2352</v>
      </c>
      <c r="J146" s="81" t="n">
        <v>536.04</v>
      </c>
      <c r="K146" s="81" t="n">
        <v>51.88</v>
      </c>
      <c r="L146" s="81"/>
      <c r="M146" s="81"/>
      <c r="N146" s="34" t="n">
        <f aca="false">J146-K146-L146-M146</f>
        <v>484.16</v>
      </c>
      <c r="O146" s="36" t="s">
        <v>113</v>
      </c>
      <c r="P146" s="28" t="s">
        <v>2340</v>
      </c>
      <c r="Q146" s="31" t="n">
        <v>15906486786</v>
      </c>
      <c r="R146" s="69"/>
      <c r="S146" s="0" t="str">
        <f aca="false">VLOOKUP(D146:D282,Sheet2!C136:E505,3,FALSE())</f>
        <v>4.15</v>
      </c>
      <c r="T146" s="0" t="n">
        <f aca="false">F146*S146/100/12/30</f>
        <v>5.76388888888889</v>
      </c>
      <c r="U146" s="0" t="n">
        <v>93</v>
      </c>
      <c r="V146" s="0" t="n">
        <f aca="false">T146*U146</f>
        <v>536.041666666667</v>
      </c>
      <c r="W146" s="0" t="n">
        <f aca="false">ROUND(V146:V282,2)</f>
        <v>536.04</v>
      </c>
      <c r="Z146" s="83" t="s">
        <v>2135</v>
      </c>
      <c r="AA146" s="83" t="s">
        <v>2136</v>
      </c>
      <c r="AD146" s="0" t="n">
        <v>0</v>
      </c>
      <c r="AE146" s="24" t="s">
        <v>2135</v>
      </c>
      <c r="AF146" s="24" t="s">
        <v>2344</v>
      </c>
      <c r="AG146" s="24" t="s">
        <v>2345</v>
      </c>
    </row>
    <row r="147" customFormat="false" ht="22.5" hidden="false" customHeight="false" outlineLevel="0" collapsed="false">
      <c r="A147" s="29" t="n">
        <v>135</v>
      </c>
      <c r="B147" s="29" t="str">
        <f aca="false">VLOOKUP(D147:D283,Sheet2!C:D,2,0)</f>
        <v>31014650356007318</v>
      </c>
      <c r="C147" s="42" t="s">
        <v>114</v>
      </c>
      <c r="D147" s="43" t="s">
        <v>1840</v>
      </c>
      <c r="E147" s="64" t="s">
        <v>2418</v>
      </c>
      <c r="F147" s="44" t="n">
        <v>50000</v>
      </c>
      <c r="G147" s="85" t="s">
        <v>66</v>
      </c>
      <c r="H147" s="86" t="s">
        <v>67</v>
      </c>
      <c r="I147" s="44" t="s">
        <v>2352</v>
      </c>
      <c r="J147" s="73" t="n">
        <v>355.56</v>
      </c>
      <c r="K147" s="73"/>
      <c r="L147" s="73"/>
      <c r="M147" s="73"/>
      <c r="N147" s="48" t="n">
        <v>0</v>
      </c>
      <c r="O147" s="42" t="s">
        <v>114</v>
      </c>
      <c r="P147" s="49"/>
      <c r="Q147" s="43"/>
      <c r="R147" s="69"/>
      <c r="S147" s="83" t="str">
        <f aca="false">VLOOKUP(D147:D283,Sheet2!C137:E506,3,FALSE())</f>
        <v>4</v>
      </c>
      <c r="T147" s="83" t="n">
        <f aca="false">F147*S147/100/12/30</f>
        <v>5.55555555555556</v>
      </c>
      <c r="U147" s="83" t="n">
        <v>93</v>
      </c>
      <c r="V147" s="83" t="n">
        <f aca="false">T147*U147</f>
        <v>516.666666666667</v>
      </c>
      <c r="W147" s="83" t="n">
        <f aca="false">ROUND(V147:V283,2)</f>
        <v>516.67</v>
      </c>
      <c r="X147" s="83" t="e">
        <f aca="false">I147-G147</f>
        <v>#VALUE!</v>
      </c>
      <c r="Y147" s="83" t="e">
        <f aca="false">T147*X147</f>
        <v>#VALUE!</v>
      </c>
      <c r="Z147" s="83" t="s">
        <v>2135</v>
      </c>
      <c r="AA147" s="83" t="s">
        <v>2136</v>
      </c>
      <c r="AB147" s="83" t="e">
        <f aca="false">ROUND(Y147:Y259,2)</f>
        <v>#VALUE!</v>
      </c>
      <c r="AC147" s="83" t="e">
        <f aca="false">J147-AB147</f>
        <v>#VALUE!</v>
      </c>
      <c r="AD147" s="83" t="e">
        <f aca="false">U147-X147</f>
        <v>#VALUE!</v>
      </c>
      <c r="AE147" s="24" t="s">
        <v>2398</v>
      </c>
      <c r="AF147" s="24" t="s">
        <v>2399</v>
      </c>
      <c r="AG147" s="24" t="s">
        <v>2400</v>
      </c>
      <c r="AH147" s="0" t="n">
        <v>94.44</v>
      </c>
      <c r="AI147" s="0" t="n">
        <v>27.78</v>
      </c>
      <c r="AJ147" s="0" t="n">
        <v>161.11</v>
      </c>
      <c r="AK147" s="0" t="n">
        <f aca="false">AJ147-AH147-AI147</f>
        <v>38.89</v>
      </c>
      <c r="AL147" s="0" t="n">
        <f aca="false">AK147</f>
        <v>38.89</v>
      </c>
      <c r="AM147" s="0" t="n">
        <f aca="false">AK147-AL147</f>
        <v>0</v>
      </c>
    </row>
    <row r="148" customFormat="false" ht="22.5" hidden="false" customHeight="false" outlineLevel="0" collapsed="false">
      <c r="A148" s="29" t="n">
        <v>136</v>
      </c>
      <c r="B148" s="29" t="str">
        <f aca="false">VLOOKUP(D148:D284,Sheet2!C:D,2,0)</f>
        <v>31014650356484473</v>
      </c>
      <c r="C148" s="42" t="s">
        <v>115</v>
      </c>
      <c r="D148" s="43" t="s">
        <v>2003</v>
      </c>
      <c r="E148" s="64" t="s">
        <v>625</v>
      </c>
      <c r="F148" s="44" t="n">
        <v>50000</v>
      </c>
      <c r="G148" s="85" t="s">
        <v>79</v>
      </c>
      <c r="H148" s="86" t="s">
        <v>80</v>
      </c>
      <c r="I148" s="44" t="s">
        <v>2352</v>
      </c>
      <c r="J148" s="73" t="n">
        <v>344.44</v>
      </c>
      <c r="K148" s="73"/>
      <c r="L148" s="73"/>
      <c r="M148" s="73"/>
      <c r="N148" s="48" t="n">
        <v>0</v>
      </c>
      <c r="O148" s="42" t="s">
        <v>115</v>
      </c>
      <c r="P148" s="49"/>
      <c r="Q148" s="43" t="s">
        <v>2004</v>
      </c>
      <c r="R148" s="69"/>
      <c r="S148" s="83" t="str">
        <f aca="false">VLOOKUP(D148:D284,Sheet2!C138:E507,3,FALSE())</f>
        <v>4</v>
      </c>
      <c r="T148" s="83" t="n">
        <f aca="false">F148*S148/100/12/30</f>
        <v>5.55555555555556</v>
      </c>
      <c r="U148" s="83" t="n">
        <v>93</v>
      </c>
      <c r="V148" s="83" t="n">
        <f aca="false">T148*U148</f>
        <v>516.666666666667</v>
      </c>
      <c r="W148" s="83" t="n">
        <f aca="false">ROUND(V148:V284,2)</f>
        <v>516.67</v>
      </c>
      <c r="X148" s="83" t="e">
        <f aca="false">I148-G148</f>
        <v>#VALUE!</v>
      </c>
      <c r="Y148" s="83" t="e">
        <f aca="false">T148*X148</f>
        <v>#VALUE!</v>
      </c>
      <c r="Z148" s="83" t="s">
        <v>2135</v>
      </c>
      <c r="AA148" s="83" t="s">
        <v>2136</v>
      </c>
      <c r="AB148" s="83" t="e">
        <f aca="false">ROUND(Y148:Y260,2)</f>
        <v>#VALUE!</v>
      </c>
      <c r="AC148" s="83" t="e">
        <f aca="false">J148-AB148</f>
        <v>#VALUE!</v>
      </c>
      <c r="AD148" s="83" t="e">
        <f aca="false">U148-X148</f>
        <v>#VALUE!</v>
      </c>
      <c r="AE148" s="24" t="s">
        <v>2363</v>
      </c>
      <c r="AF148" s="24" t="s">
        <v>2364</v>
      </c>
      <c r="AG148" s="24" t="s">
        <v>2365</v>
      </c>
      <c r="AH148" s="0" t="n">
        <v>13.51</v>
      </c>
      <c r="AI148" s="0" t="n">
        <v>108.71</v>
      </c>
      <c r="AJ148" s="0" t="n">
        <v>172.23</v>
      </c>
      <c r="AK148" s="0" t="n">
        <f aca="false">AJ148-AH148-AI148</f>
        <v>50.01</v>
      </c>
      <c r="AL148" s="0" t="n">
        <f aca="false">AK148</f>
        <v>50.01</v>
      </c>
      <c r="AM148" s="0" t="n">
        <f aca="false">AK148-AL148</f>
        <v>0</v>
      </c>
    </row>
    <row r="149" customFormat="false" ht="14.25" hidden="false" customHeight="false" outlineLevel="0" collapsed="false">
      <c r="A149" s="97"/>
      <c r="B149" s="97"/>
      <c r="C149" s="98"/>
      <c r="D149" s="99"/>
      <c r="E149" s="99"/>
      <c r="F149" s="100"/>
      <c r="G149" s="101"/>
      <c r="H149" s="101"/>
      <c r="I149" s="100"/>
      <c r="J149" s="102" t="n">
        <f aca="false">SUM(J137:J148)</f>
        <v>5548.46</v>
      </c>
      <c r="K149" s="102"/>
      <c r="L149" s="102"/>
      <c r="M149" s="102"/>
      <c r="N149" s="48"/>
      <c r="O149" s="98"/>
      <c r="P149" s="103"/>
      <c r="Q149" s="99"/>
      <c r="R149" s="104"/>
      <c r="S149" s="83"/>
      <c r="T149" s="83"/>
      <c r="U149" s="83"/>
      <c r="V149" s="83"/>
      <c r="W149" s="83"/>
      <c r="X149" s="83"/>
      <c r="Y149" s="83"/>
      <c r="Z149" s="83"/>
      <c r="AA149" s="83"/>
      <c r="AB149" s="83"/>
      <c r="AC149" s="83"/>
      <c r="AD149" s="83"/>
    </row>
    <row r="150" customFormat="false" ht="14.25" hidden="false" customHeight="false" outlineLevel="0" collapsed="false">
      <c r="F150" s="0" t="n">
        <f aca="false">SUM(F5:F148)</f>
        <v>4410000</v>
      </c>
      <c r="J150" s="0" t="n">
        <f aca="false">SUM(J5:J148)</f>
        <v>116491.74</v>
      </c>
      <c r="N150" s="34"/>
      <c r="Z150" s="83" t="s">
        <v>2135</v>
      </c>
      <c r="AA150" s="83" t="s">
        <v>2136</v>
      </c>
      <c r="AE150" s="24" t="s">
        <v>2135</v>
      </c>
      <c r="AF150" s="24" t="s">
        <v>2136</v>
      </c>
      <c r="AG150" s="24" t="s">
        <v>2419</v>
      </c>
    </row>
  </sheetData>
  <mergeCells count="26">
    <mergeCell ref="A1:Q1"/>
    <mergeCell ref="A2:E2"/>
    <mergeCell ref="A3:A4"/>
    <mergeCell ref="B3:B4"/>
    <mergeCell ref="C3:C4"/>
    <mergeCell ref="D3:D4"/>
    <mergeCell ref="E3:E4"/>
    <mergeCell ref="F3:F4"/>
    <mergeCell ref="G3:G4"/>
    <mergeCell ref="H3:H4"/>
    <mergeCell ref="I3:I4"/>
    <mergeCell ref="J3:J4"/>
    <mergeCell ref="K3:M4"/>
    <mergeCell ref="N3:N4"/>
    <mergeCell ref="O3:P3"/>
    <mergeCell ref="Q3:Q4"/>
    <mergeCell ref="R3:R4"/>
    <mergeCell ref="R5:R33"/>
    <mergeCell ref="R35:R48"/>
    <mergeCell ref="R50:R78"/>
    <mergeCell ref="R80:R88"/>
    <mergeCell ref="R90:R103"/>
    <mergeCell ref="R105:R111"/>
    <mergeCell ref="R113:R120"/>
    <mergeCell ref="R122:R135"/>
    <mergeCell ref="R137:R14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15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L162" activeCellId="0" sqref="L162"/>
    </sheetView>
  </sheetViews>
  <sheetFormatPr defaultColWidth="8.99609375" defaultRowHeight="14.25" zeroHeight="false" outlineLevelRow="0" outlineLevelCol="0"/>
  <cols>
    <col collapsed="false" customWidth="true" hidden="false" outlineLevel="0" max="2" min="2" style="0" width="15.62"/>
    <col collapsed="false" customWidth="true" hidden="false" outlineLevel="0" max="12" min="11" style="117" width="11.12"/>
    <col collapsed="false" customWidth="true" hidden="false" outlineLevel="0" max="24" min="24" style="0" width="12.62"/>
    <col collapsed="false" customWidth="true" hidden="false" outlineLevel="0" max="28" min="28" style="0" width="10.37"/>
    <col collapsed="false" customWidth="true" hidden="false" outlineLevel="0" max="29" min="29" style="0" width="11.5"/>
  </cols>
  <sheetData>
    <row r="1" customFormat="false" ht="20.25" hidden="false" customHeight="false" outlineLevel="0" collapsed="false">
      <c r="A1" s="22" t="s">
        <v>0</v>
      </c>
      <c r="B1" s="22"/>
      <c r="C1" s="22"/>
      <c r="D1" s="22"/>
      <c r="E1" s="22"/>
      <c r="F1" s="22"/>
      <c r="G1" s="22"/>
      <c r="H1" s="22"/>
      <c r="I1" s="22"/>
      <c r="J1" s="22"/>
      <c r="K1" s="22"/>
      <c r="L1" s="22"/>
      <c r="M1" s="22"/>
      <c r="N1" s="22"/>
      <c r="O1" s="22"/>
      <c r="P1" s="22"/>
      <c r="Q1" s="22"/>
      <c r="R1" s="22"/>
      <c r="S1" s="22"/>
      <c r="T1" s="90"/>
      <c r="X1" s="23" t="n">
        <v>44832</v>
      </c>
      <c r="Y1" s="23" t="n">
        <v>44900</v>
      </c>
      <c r="Z1" s="118" t="n">
        <f aca="false">Y1-X1</f>
        <v>68</v>
      </c>
      <c r="AA1" s="23" t="n">
        <v>44887</v>
      </c>
      <c r="AB1" s="119"/>
      <c r="AC1" s="119"/>
      <c r="AD1" s="118" t="n">
        <f aca="false">AA1-X1</f>
        <v>55</v>
      </c>
      <c r="AE1" s="24" t="s">
        <v>2135</v>
      </c>
      <c r="AF1" s="24" t="s">
        <v>2136</v>
      </c>
      <c r="AP1" s="118" t="s">
        <v>2420</v>
      </c>
      <c r="AQ1" s="118" t="s">
        <v>2421</v>
      </c>
      <c r="AR1" s="24" t="s">
        <v>2422</v>
      </c>
      <c r="AS1" s="118" t="s">
        <v>2423</v>
      </c>
      <c r="AT1" s="24" t="s">
        <v>2422</v>
      </c>
    </row>
    <row r="2" customFormat="false" ht="14.25" hidden="false" customHeight="false" outlineLevel="0" collapsed="false">
      <c r="A2" s="25" t="s">
        <v>2137</v>
      </c>
      <c r="B2" s="25"/>
      <c r="C2" s="25"/>
      <c r="D2" s="25"/>
      <c r="E2" s="25"/>
      <c r="S2" s="24" t="s">
        <v>2</v>
      </c>
      <c r="X2" s="23" t="n">
        <v>44832</v>
      </c>
      <c r="Y2" s="23" t="n">
        <v>44904</v>
      </c>
      <c r="Z2" s="0" t="n">
        <f aca="false">Y2-X2</f>
        <v>72</v>
      </c>
    </row>
    <row r="3" customFormat="false" ht="14.25" hidden="false" customHeight="true" outlineLevel="0" collapsed="false">
      <c r="A3" s="26" t="s">
        <v>3</v>
      </c>
      <c r="B3" s="26" t="s">
        <v>2138</v>
      </c>
      <c r="C3" s="26" t="s">
        <v>4</v>
      </c>
      <c r="D3" s="26" t="s">
        <v>2139</v>
      </c>
      <c r="E3" s="26" t="s">
        <v>2140</v>
      </c>
      <c r="F3" s="27" t="s">
        <v>5</v>
      </c>
      <c r="G3" s="27" t="s">
        <v>6</v>
      </c>
      <c r="H3" s="27" t="s">
        <v>7</v>
      </c>
      <c r="I3" s="27" t="s">
        <v>8</v>
      </c>
      <c r="J3" s="26" t="s">
        <v>9</v>
      </c>
      <c r="K3" s="120"/>
      <c r="L3" s="120"/>
      <c r="M3" s="28" t="s">
        <v>2141</v>
      </c>
      <c r="N3" s="28"/>
      <c r="O3" s="28"/>
      <c r="P3" s="26" t="s">
        <v>2142</v>
      </c>
      <c r="Q3" s="26" t="s">
        <v>10</v>
      </c>
      <c r="R3" s="26"/>
      <c r="S3" s="26" t="s">
        <v>11</v>
      </c>
      <c r="T3" s="26" t="s">
        <v>12</v>
      </c>
      <c r="U3" s="24" t="s">
        <v>2143</v>
      </c>
      <c r="V3" s="24" t="s">
        <v>2144</v>
      </c>
      <c r="AB3" s="23"/>
      <c r="AC3" s="23"/>
    </row>
    <row r="4" customFormat="false" ht="14.25" hidden="false" customHeight="false" outlineLevel="0" collapsed="false">
      <c r="A4" s="26"/>
      <c r="B4" s="26"/>
      <c r="C4" s="26"/>
      <c r="D4" s="26"/>
      <c r="E4" s="26"/>
      <c r="F4" s="27"/>
      <c r="G4" s="27"/>
      <c r="H4" s="27"/>
      <c r="I4" s="27"/>
      <c r="J4" s="27"/>
      <c r="K4" s="121"/>
      <c r="L4" s="121"/>
      <c r="M4" s="28"/>
      <c r="N4" s="28"/>
      <c r="O4" s="28"/>
      <c r="P4" s="26"/>
      <c r="Q4" s="26" t="s">
        <v>13</v>
      </c>
      <c r="R4" s="26" t="s">
        <v>14</v>
      </c>
      <c r="S4" s="26"/>
      <c r="T4" s="26"/>
    </row>
    <row r="5" customFormat="false" ht="22.5" hidden="false" customHeight="true" outlineLevel="0" collapsed="false">
      <c r="A5" s="29" t="n">
        <v>1</v>
      </c>
      <c r="B5" s="30" t="str">
        <f aca="false">VLOOKUP(D5:D148,Sheet2!C:D,2,0)</f>
        <v>31014650063172613</v>
      </c>
      <c r="C5" s="26" t="s">
        <v>558</v>
      </c>
      <c r="D5" s="28" t="s">
        <v>559</v>
      </c>
      <c r="E5" s="31" t="s">
        <v>948</v>
      </c>
      <c r="F5" s="32" t="n">
        <v>50000</v>
      </c>
      <c r="G5" s="82" t="s">
        <v>560</v>
      </c>
      <c r="H5" s="82" t="s">
        <v>2343</v>
      </c>
      <c r="I5" s="82" t="s">
        <v>2343</v>
      </c>
      <c r="J5" s="34" t="n">
        <v>489.38</v>
      </c>
      <c r="K5" s="122" t="s">
        <v>2425</v>
      </c>
      <c r="L5" s="123" t="n">
        <v>0</v>
      </c>
      <c r="M5" s="34" t="n">
        <v>489.38</v>
      </c>
      <c r="N5" s="34"/>
      <c r="O5" s="34"/>
      <c r="P5" s="34" t="n">
        <f aca="false">J5-M5-N5-O5</f>
        <v>0</v>
      </c>
      <c r="Q5" s="26" t="s">
        <v>558</v>
      </c>
      <c r="R5" s="28" t="s">
        <v>2146</v>
      </c>
      <c r="S5" s="28" t="s">
        <v>563</v>
      </c>
      <c r="T5" s="35" t="s">
        <v>2147</v>
      </c>
      <c r="U5" s="0" t="str">
        <f aca="false">VLOOKUP(D5:D148,Sheet2!C3:E372,3,FALSE())</f>
        <v>4.35</v>
      </c>
      <c r="V5" s="0" t="n">
        <f aca="false">F5*U5/100/12/30</f>
        <v>6.04166666666667</v>
      </c>
      <c r="W5" s="0" t="n">
        <v>81</v>
      </c>
      <c r="X5" s="0" t="n">
        <f aca="false">V5*W5</f>
        <v>489.375</v>
      </c>
      <c r="Y5" s="0" t="n">
        <f aca="false">ROUND(X5:X148,2)</f>
        <v>489.38</v>
      </c>
      <c r="AB5" s="83" t="s">
        <v>2135</v>
      </c>
      <c r="AC5" s="83" t="s">
        <v>2136</v>
      </c>
      <c r="AF5" s="0" t="n">
        <v>0</v>
      </c>
      <c r="AI5" s="0" t="n">
        <v>90</v>
      </c>
      <c r="AJ5" s="24" t="s">
        <v>2135</v>
      </c>
      <c r="AK5" s="24" t="s">
        <v>2344</v>
      </c>
      <c r="AL5" s="24" t="s">
        <v>2345</v>
      </c>
    </row>
    <row r="6" customFormat="false" ht="22.5" hidden="true" customHeight="false" outlineLevel="0" collapsed="false">
      <c r="A6" s="29" t="n">
        <v>2</v>
      </c>
      <c r="B6" s="30" t="s">
        <v>2148</v>
      </c>
      <c r="C6" s="36" t="s">
        <v>2149</v>
      </c>
      <c r="D6" s="37" t="s">
        <v>2150</v>
      </c>
      <c r="E6" s="38" t="s">
        <v>948</v>
      </c>
      <c r="F6" s="39" t="n">
        <v>0</v>
      </c>
      <c r="G6" s="84" t="s">
        <v>2152</v>
      </c>
      <c r="H6" s="84" t="s">
        <v>2346</v>
      </c>
      <c r="I6" s="82" t="s">
        <v>2346</v>
      </c>
      <c r="J6" s="34" t="n">
        <v>95</v>
      </c>
      <c r="K6" s="34"/>
      <c r="L6" s="123" t="n">
        <f aca="false">V6*AI6</f>
        <v>0</v>
      </c>
      <c r="M6" s="34" t="n">
        <v>0</v>
      </c>
      <c r="N6" s="34"/>
      <c r="O6" s="34"/>
      <c r="P6" s="34" t="n">
        <f aca="false">J6-M6-N6-O6</f>
        <v>95</v>
      </c>
      <c r="Q6" s="36" t="s">
        <v>2149</v>
      </c>
      <c r="R6" s="28" t="s">
        <v>2153</v>
      </c>
      <c r="S6" s="28" t="s">
        <v>2154</v>
      </c>
      <c r="T6" s="35"/>
      <c r="U6" s="0" t="n">
        <v>4.75</v>
      </c>
      <c r="V6" s="0" t="n">
        <f aca="false">F6*U6/100/12/30</f>
        <v>0</v>
      </c>
      <c r="W6" s="0" t="n">
        <v>24</v>
      </c>
      <c r="X6" s="0" t="n">
        <f aca="false">V6*W6</f>
        <v>0</v>
      </c>
      <c r="Y6" s="0" t="n">
        <f aca="false">ROUND(X6:X150,2)</f>
        <v>0</v>
      </c>
      <c r="AB6" s="83" t="s">
        <v>2135</v>
      </c>
      <c r="AC6" s="83" t="s">
        <v>2136</v>
      </c>
      <c r="AF6" s="0" t="n">
        <v>0</v>
      </c>
      <c r="AI6" s="0" t="n">
        <v>90</v>
      </c>
      <c r="AJ6" s="24" t="s">
        <v>2135</v>
      </c>
      <c r="AK6" s="24" t="s">
        <v>2344</v>
      </c>
      <c r="AL6" s="24" t="s">
        <v>2345</v>
      </c>
    </row>
    <row r="7" customFormat="false" ht="22.5" hidden="true" customHeight="false" outlineLevel="0" collapsed="false">
      <c r="A7" s="29" t="n">
        <v>3</v>
      </c>
      <c r="B7" s="30" t="str">
        <f aca="false">VLOOKUP(D7:D151,Sheet2!C:D,2,0)</f>
        <v>31014650115710759</v>
      </c>
      <c r="C7" s="36" t="s">
        <v>336</v>
      </c>
      <c r="D7" s="37" t="s">
        <v>337</v>
      </c>
      <c r="E7" s="38" t="s">
        <v>948</v>
      </c>
      <c r="F7" s="39" t="n">
        <v>0</v>
      </c>
      <c r="G7" s="84" t="s">
        <v>208</v>
      </c>
      <c r="H7" s="84" t="s">
        <v>2347</v>
      </c>
      <c r="I7" s="82" t="s">
        <v>2348</v>
      </c>
      <c r="J7" s="41" t="n">
        <v>362.84</v>
      </c>
      <c r="K7" s="41"/>
      <c r="L7" s="123" t="n">
        <f aca="false">V7*AI7</f>
        <v>0</v>
      </c>
      <c r="M7" s="41" t="n">
        <v>362.84</v>
      </c>
      <c r="N7" s="41"/>
      <c r="O7" s="41"/>
      <c r="P7" s="34" t="n">
        <f aca="false">J7-M7-N7-O7</f>
        <v>0</v>
      </c>
      <c r="Q7" s="36" t="s">
        <v>336</v>
      </c>
      <c r="R7" s="28" t="s">
        <v>2156</v>
      </c>
      <c r="S7" s="28" t="s">
        <v>338</v>
      </c>
      <c r="T7" s="35"/>
      <c r="U7" s="0" t="str">
        <f aca="false">VLOOKUP(D7:D151,Sheet2!C5:E374,3,FALSE())</f>
        <v>4.75</v>
      </c>
      <c r="V7" s="0" t="n">
        <f aca="false">F7*U7/100/12/30</f>
        <v>0</v>
      </c>
      <c r="W7" s="0" t="n">
        <v>93</v>
      </c>
      <c r="X7" s="0" t="n">
        <f aca="false">V7*W7</f>
        <v>0</v>
      </c>
      <c r="Y7" s="0" t="n">
        <f aca="false">ROUND(X7:X151,2)</f>
        <v>0</v>
      </c>
      <c r="AB7" s="83" t="s">
        <v>2135</v>
      </c>
      <c r="AC7" s="83" t="s">
        <v>2136</v>
      </c>
      <c r="AF7" s="0" t="n">
        <v>0</v>
      </c>
      <c r="AI7" s="0" t="n">
        <v>90</v>
      </c>
      <c r="AJ7" s="24" t="s">
        <v>2135</v>
      </c>
      <c r="AK7" s="24" t="s">
        <v>2344</v>
      </c>
      <c r="AL7" s="24" t="s">
        <v>2345</v>
      </c>
    </row>
    <row r="8" customFormat="false" ht="22.5" hidden="true" customHeight="false" outlineLevel="0" collapsed="false">
      <c r="A8" s="29" t="n">
        <v>4</v>
      </c>
      <c r="B8" s="30" t="str">
        <f aca="false">VLOOKUP(D8:D152,Sheet2!C:D,2,0)</f>
        <v>31014650115698061</v>
      </c>
      <c r="C8" s="36" t="s">
        <v>322</v>
      </c>
      <c r="D8" s="37" t="s">
        <v>323</v>
      </c>
      <c r="E8" s="38" t="s">
        <v>948</v>
      </c>
      <c r="F8" s="39" t="n">
        <v>0</v>
      </c>
      <c r="G8" s="84" t="s">
        <v>208</v>
      </c>
      <c r="H8" s="84" t="s">
        <v>2347</v>
      </c>
      <c r="I8" s="82" t="s">
        <v>2348</v>
      </c>
      <c r="J8" s="41" t="n">
        <v>362.84</v>
      </c>
      <c r="K8" s="41"/>
      <c r="L8" s="123" t="n">
        <f aca="false">V8*AI8</f>
        <v>0</v>
      </c>
      <c r="M8" s="41" t="n">
        <v>0</v>
      </c>
      <c r="N8" s="41"/>
      <c r="O8" s="41"/>
      <c r="P8" s="34" t="n">
        <f aca="false">J8-M8-N8-O8</f>
        <v>362.84</v>
      </c>
      <c r="Q8" s="36" t="s">
        <v>322</v>
      </c>
      <c r="R8" s="28" t="s">
        <v>2157</v>
      </c>
      <c r="S8" s="28" t="s">
        <v>326</v>
      </c>
      <c r="T8" s="35"/>
      <c r="U8" s="0" t="str">
        <f aca="false">VLOOKUP(D8:D152,Sheet2!C6:E375,3,FALSE())</f>
        <v>4.75</v>
      </c>
      <c r="V8" s="0" t="n">
        <f aca="false">F8*U8/100/12/30</f>
        <v>0</v>
      </c>
      <c r="W8" s="0" t="n">
        <v>93</v>
      </c>
      <c r="X8" s="0" t="n">
        <f aca="false">V8*W8</f>
        <v>0</v>
      </c>
      <c r="Y8" s="0" t="n">
        <f aca="false">ROUND(X8:X152,2)</f>
        <v>0</v>
      </c>
      <c r="AB8" s="83" t="s">
        <v>2135</v>
      </c>
      <c r="AC8" s="83" t="s">
        <v>2136</v>
      </c>
      <c r="AF8" s="0" t="n">
        <v>0</v>
      </c>
      <c r="AI8" s="0" t="n">
        <v>90</v>
      </c>
      <c r="AJ8" s="24" t="s">
        <v>2135</v>
      </c>
      <c r="AK8" s="24" t="s">
        <v>2344</v>
      </c>
      <c r="AL8" s="24" t="s">
        <v>2345</v>
      </c>
    </row>
    <row r="9" customFormat="false" ht="22.5" hidden="true" customHeight="false" outlineLevel="0" collapsed="false">
      <c r="A9" s="29" t="n">
        <v>5</v>
      </c>
      <c r="B9" s="30" t="str">
        <f aca="false">VLOOKUP(D9:D153,Sheet2!C:D,2,0)</f>
        <v>31014650115671333</v>
      </c>
      <c r="C9" s="36" t="s">
        <v>332</v>
      </c>
      <c r="D9" s="37" t="s">
        <v>333</v>
      </c>
      <c r="E9" s="38" t="s">
        <v>948</v>
      </c>
      <c r="F9" s="39" t="n">
        <v>0</v>
      </c>
      <c r="G9" s="84" t="s">
        <v>208</v>
      </c>
      <c r="H9" s="84" t="s">
        <v>2347</v>
      </c>
      <c r="I9" s="82" t="s">
        <v>2348</v>
      </c>
      <c r="J9" s="41" t="n">
        <v>362.84</v>
      </c>
      <c r="K9" s="41"/>
      <c r="L9" s="123" t="n">
        <f aca="false">V9*AI9</f>
        <v>0</v>
      </c>
      <c r="M9" s="41" t="n">
        <v>0</v>
      </c>
      <c r="N9" s="41"/>
      <c r="O9" s="41"/>
      <c r="P9" s="34" t="n">
        <f aca="false">J9-M9-N9-O9</f>
        <v>362.84</v>
      </c>
      <c r="Q9" s="36" t="s">
        <v>332</v>
      </c>
      <c r="R9" s="28" t="s">
        <v>2158</v>
      </c>
      <c r="S9" s="28" t="s">
        <v>334</v>
      </c>
      <c r="T9" s="35"/>
      <c r="U9" s="0" t="str">
        <f aca="false">VLOOKUP(D9:D153,Sheet2!C7:E376,3,FALSE())</f>
        <v>4.75</v>
      </c>
      <c r="V9" s="0" t="n">
        <f aca="false">F9*U9/100/12/30</f>
        <v>0</v>
      </c>
      <c r="W9" s="0" t="n">
        <v>93</v>
      </c>
      <c r="X9" s="0" t="n">
        <f aca="false">V9*W9</f>
        <v>0</v>
      </c>
      <c r="Y9" s="0" t="n">
        <f aca="false">ROUND(X9:X153,2)</f>
        <v>0</v>
      </c>
      <c r="AB9" s="83" t="s">
        <v>2135</v>
      </c>
      <c r="AC9" s="83" t="s">
        <v>2136</v>
      </c>
      <c r="AF9" s="0" t="n">
        <v>0</v>
      </c>
      <c r="AI9" s="0" t="n">
        <v>90</v>
      </c>
      <c r="AJ9" s="24" t="s">
        <v>2135</v>
      </c>
      <c r="AK9" s="24" t="s">
        <v>2344</v>
      </c>
      <c r="AL9" s="24" t="s">
        <v>2345</v>
      </c>
    </row>
    <row r="10" customFormat="false" ht="22.5" hidden="true" customHeight="false" outlineLevel="0" collapsed="false">
      <c r="A10" s="29" t="n">
        <v>6</v>
      </c>
      <c r="B10" s="30" t="str">
        <f aca="false">VLOOKUP(D10:D154,Sheet2!C:D,2,0)</f>
        <v>31014650115786286</v>
      </c>
      <c r="C10" s="36" t="s">
        <v>432</v>
      </c>
      <c r="D10" s="37" t="s">
        <v>433</v>
      </c>
      <c r="E10" s="38" t="s">
        <v>948</v>
      </c>
      <c r="F10" s="39" t="n">
        <v>0</v>
      </c>
      <c r="G10" s="84" t="s">
        <v>383</v>
      </c>
      <c r="H10" s="84" t="s">
        <v>2349</v>
      </c>
      <c r="I10" s="82" t="s">
        <v>2348</v>
      </c>
      <c r="J10" s="41" t="n">
        <v>362.84</v>
      </c>
      <c r="K10" s="41"/>
      <c r="L10" s="123" t="n">
        <f aca="false">V10*AI10</f>
        <v>0</v>
      </c>
      <c r="M10" s="41" t="n">
        <v>0</v>
      </c>
      <c r="N10" s="41"/>
      <c r="O10" s="41"/>
      <c r="P10" s="34" t="n">
        <f aca="false">J10-M10-N10-O10</f>
        <v>362.84</v>
      </c>
      <c r="Q10" s="36" t="s">
        <v>432</v>
      </c>
      <c r="R10" s="28" t="s">
        <v>2160</v>
      </c>
      <c r="S10" s="28" t="s">
        <v>436</v>
      </c>
      <c r="T10" s="35"/>
      <c r="U10" s="0" t="str">
        <f aca="false">VLOOKUP(D10:D154,Sheet2!C8:E377,3,FALSE())</f>
        <v>4.75</v>
      </c>
      <c r="V10" s="0" t="n">
        <f aca="false">F10*U10/100/12/30</f>
        <v>0</v>
      </c>
      <c r="W10" s="0" t="n">
        <v>93</v>
      </c>
      <c r="X10" s="0" t="n">
        <f aca="false">V10*W10</f>
        <v>0</v>
      </c>
      <c r="Y10" s="0" t="n">
        <f aca="false">ROUND(X10:X154,2)</f>
        <v>0</v>
      </c>
      <c r="AB10" s="83" t="s">
        <v>2135</v>
      </c>
      <c r="AC10" s="83" t="s">
        <v>2136</v>
      </c>
      <c r="AF10" s="0" t="n">
        <v>0</v>
      </c>
      <c r="AI10" s="0" t="n">
        <v>90</v>
      </c>
      <c r="AJ10" s="24" t="s">
        <v>2135</v>
      </c>
      <c r="AK10" s="24" t="s">
        <v>2344</v>
      </c>
      <c r="AL10" s="24" t="s">
        <v>2345</v>
      </c>
    </row>
    <row r="11" customFormat="false" ht="22.5" hidden="true" customHeight="false" outlineLevel="0" collapsed="false">
      <c r="A11" s="29" t="n">
        <v>7</v>
      </c>
      <c r="B11" s="30" t="str">
        <f aca="false">VLOOKUP(D11:D155,Sheet2!C:D,2,0)</f>
        <v>31014650115818573</v>
      </c>
      <c r="C11" s="36" t="s">
        <v>507</v>
      </c>
      <c r="D11" s="37" t="s">
        <v>508</v>
      </c>
      <c r="E11" s="38" t="s">
        <v>948</v>
      </c>
      <c r="F11" s="39" t="n">
        <v>0</v>
      </c>
      <c r="G11" s="84" t="s">
        <v>383</v>
      </c>
      <c r="H11" s="84" t="s">
        <v>2349</v>
      </c>
      <c r="I11" s="82" t="s">
        <v>2348</v>
      </c>
      <c r="J11" s="41" t="n">
        <v>362.84</v>
      </c>
      <c r="K11" s="41"/>
      <c r="L11" s="123" t="n">
        <f aca="false">V11*AI11</f>
        <v>0</v>
      </c>
      <c r="M11" s="41" t="n">
        <v>0</v>
      </c>
      <c r="N11" s="41"/>
      <c r="O11" s="41"/>
      <c r="P11" s="34" t="n">
        <f aca="false">J11-M11-N11-O11</f>
        <v>362.84</v>
      </c>
      <c r="Q11" s="36" t="s">
        <v>507</v>
      </c>
      <c r="R11" s="28" t="s">
        <v>2161</v>
      </c>
      <c r="S11" s="28" t="s">
        <v>510</v>
      </c>
      <c r="T11" s="35"/>
      <c r="U11" s="0" t="str">
        <f aca="false">VLOOKUP(D11:D155,Sheet2!C9:E378,3,FALSE())</f>
        <v>4.75</v>
      </c>
      <c r="V11" s="0" t="n">
        <f aca="false">F11*U11/100/12/30</f>
        <v>0</v>
      </c>
      <c r="W11" s="0" t="n">
        <v>93</v>
      </c>
      <c r="X11" s="0" t="n">
        <f aca="false">V11*W11</f>
        <v>0</v>
      </c>
      <c r="Y11" s="0" t="n">
        <f aca="false">ROUND(X11:X155,2)</f>
        <v>0</v>
      </c>
      <c r="AB11" s="83" t="s">
        <v>2135</v>
      </c>
      <c r="AC11" s="83" t="s">
        <v>2136</v>
      </c>
      <c r="AF11" s="0" t="n">
        <v>0</v>
      </c>
      <c r="AI11" s="0" t="n">
        <v>90</v>
      </c>
      <c r="AJ11" s="24" t="s">
        <v>2135</v>
      </c>
      <c r="AK11" s="24" t="s">
        <v>2344</v>
      </c>
      <c r="AL11" s="24" t="s">
        <v>2345</v>
      </c>
    </row>
    <row r="12" customFormat="false" ht="22.5" hidden="true" customHeight="false" outlineLevel="0" collapsed="false">
      <c r="A12" s="29" t="n">
        <v>8</v>
      </c>
      <c r="B12" s="30" t="str">
        <f aca="false">VLOOKUP(D12:D156,Sheet2!C:D,2,0)</f>
        <v>31014650115795202</v>
      </c>
      <c r="C12" s="36" t="s">
        <v>541</v>
      </c>
      <c r="D12" s="37" t="s">
        <v>542</v>
      </c>
      <c r="E12" s="38" t="s">
        <v>948</v>
      </c>
      <c r="F12" s="39" t="n">
        <v>0</v>
      </c>
      <c r="G12" s="84" t="s">
        <v>383</v>
      </c>
      <c r="H12" s="84" t="s">
        <v>2349</v>
      </c>
      <c r="I12" s="82" t="s">
        <v>2348</v>
      </c>
      <c r="J12" s="41" t="n">
        <v>362.84</v>
      </c>
      <c r="K12" s="41"/>
      <c r="L12" s="123" t="n">
        <f aca="false">V12*AI12</f>
        <v>0</v>
      </c>
      <c r="M12" s="41" t="n">
        <v>0</v>
      </c>
      <c r="N12" s="41"/>
      <c r="O12" s="41"/>
      <c r="P12" s="34" t="n">
        <f aca="false">J12-M12-N12-O12</f>
        <v>362.84</v>
      </c>
      <c r="Q12" s="36" t="s">
        <v>541</v>
      </c>
      <c r="R12" s="28" t="s">
        <v>2162</v>
      </c>
      <c r="S12" s="28" t="s">
        <v>545</v>
      </c>
      <c r="T12" s="35"/>
      <c r="U12" s="0" t="str">
        <f aca="false">VLOOKUP(D12:D156,Sheet2!C10:E379,3,FALSE())</f>
        <v>4.75</v>
      </c>
      <c r="V12" s="0" t="n">
        <f aca="false">F12*U12/100/12/30</f>
        <v>0</v>
      </c>
      <c r="W12" s="0" t="n">
        <v>93</v>
      </c>
      <c r="X12" s="0" t="n">
        <f aca="false">V12*W12</f>
        <v>0</v>
      </c>
      <c r="Y12" s="0" t="n">
        <f aca="false">ROUND(X12:X156,2)</f>
        <v>0</v>
      </c>
      <c r="AB12" s="83" t="s">
        <v>2135</v>
      </c>
      <c r="AC12" s="83" t="s">
        <v>2136</v>
      </c>
      <c r="AF12" s="0" t="n">
        <v>0</v>
      </c>
      <c r="AI12" s="0" t="n">
        <v>90</v>
      </c>
      <c r="AJ12" s="24" t="s">
        <v>2135</v>
      </c>
      <c r="AK12" s="24" t="s">
        <v>2344</v>
      </c>
      <c r="AL12" s="24" t="s">
        <v>2345</v>
      </c>
    </row>
    <row r="13" customFormat="false" ht="22.5" hidden="false" customHeight="false" outlineLevel="0" collapsed="false">
      <c r="A13" s="29" t="n">
        <v>9</v>
      </c>
      <c r="B13" s="30" t="str">
        <f aca="false">VLOOKUP(D13:D157,Sheet2!C:D,2,0)</f>
        <v>31014650163861134</v>
      </c>
      <c r="C13" s="36" t="s">
        <v>15</v>
      </c>
      <c r="D13" s="37" t="s">
        <v>945</v>
      </c>
      <c r="E13" s="38" t="s">
        <v>948</v>
      </c>
      <c r="F13" s="39" t="n">
        <v>50000</v>
      </c>
      <c r="G13" s="84" t="s">
        <v>2350</v>
      </c>
      <c r="H13" s="84" t="s">
        <v>2351</v>
      </c>
      <c r="I13" s="82" t="s">
        <v>2352</v>
      </c>
      <c r="J13" s="34" t="n">
        <v>561.88</v>
      </c>
      <c r="K13" s="34"/>
      <c r="L13" s="123" t="n">
        <f aca="false">V13*AI13</f>
        <v>543.75</v>
      </c>
      <c r="M13" s="34" t="n">
        <v>54.38</v>
      </c>
      <c r="N13" s="34"/>
      <c r="O13" s="34"/>
      <c r="P13" s="34" t="n">
        <f aca="false">J13-M13-N13-O13</f>
        <v>507.5</v>
      </c>
      <c r="Q13" s="36" t="s">
        <v>15</v>
      </c>
      <c r="R13" s="28" t="s">
        <v>2163</v>
      </c>
      <c r="S13" s="28" t="s">
        <v>949</v>
      </c>
      <c r="T13" s="35"/>
      <c r="U13" s="0" t="str">
        <f aca="false">VLOOKUP(D13:D157,Sheet2!C11:E380,3,FALSE())</f>
        <v>4.35</v>
      </c>
      <c r="V13" s="0" t="n">
        <f aca="false">F13*U13/100/12/30</f>
        <v>6.04166666666667</v>
      </c>
      <c r="W13" s="0" t="n">
        <v>93</v>
      </c>
      <c r="X13" s="0" t="n">
        <f aca="false">V13*W13</f>
        <v>561.875</v>
      </c>
      <c r="Y13" s="0" t="n">
        <f aca="false">ROUND(X13:X157,2)</f>
        <v>561.88</v>
      </c>
      <c r="AB13" s="83" t="s">
        <v>2135</v>
      </c>
      <c r="AC13" s="83" t="s">
        <v>2136</v>
      </c>
      <c r="AF13" s="0" t="n">
        <v>0</v>
      </c>
      <c r="AI13" s="0" t="n">
        <v>90</v>
      </c>
      <c r="AJ13" s="24" t="s">
        <v>2135</v>
      </c>
      <c r="AK13" s="24" t="s">
        <v>2344</v>
      </c>
      <c r="AL13" s="24" t="s">
        <v>2345</v>
      </c>
    </row>
    <row r="14" customFormat="false" ht="22.5" hidden="false" customHeight="false" outlineLevel="0" collapsed="false">
      <c r="A14" s="29" t="n">
        <v>10</v>
      </c>
      <c r="B14" s="30" t="str">
        <f aca="false">VLOOKUP(D14:D158,Sheet2!C:D,2,0)</f>
        <v>31014650163970164</v>
      </c>
      <c r="C14" s="36" t="s">
        <v>16</v>
      </c>
      <c r="D14" s="37" t="s">
        <v>993</v>
      </c>
      <c r="E14" s="38" t="s">
        <v>948</v>
      </c>
      <c r="F14" s="39" t="n">
        <v>50000</v>
      </c>
      <c r="G14" s="84" t="s">
        <v>2353</v>
      </c>
      <c r="H14" s="84" t="s">
        <v>2354</v>
      </c>
      <c r="I14" s="82" t="s">
        <v>2352</v>
      </c>
      <c r="J14" s="34" t="n">
        <v>561.88</v>
      </c>
      <c r="K14" s="34"/>
      <c r="L14" s="123" t="n">
        <f aca="false">V14*AI14</f>
        <v>543.75</v>
      </c>
      <c r="M14" s="34" t="n">
        <v>471.25</v>
      </c>
      <c r="N14" s="34" t="n">
        <v>90.63</v>
      </c>
      <c r="O14" s="34"/>
      <c r="P14" s="34" t="n">
        <f aca="false">J14-M14-N14-O14</f>
        <v>0</v>
      </c>
      <c r="Q14" s="36" t="s">
        <v>16</v>
      </c>
      <c r="R14" s="28" t="s">
        <v>2164</v>
      </c>
      <c r="S14" s="26" t="n">
        <v>13172570347</v>
      </c>
      <c r="T14" s="35"/>
      <c r="U14" s="0" t="str">
        <f aca="false">VLOOKUP(D14:D158,Sheet2!C12:E381,3,FALSE())</f>
        <v>4.35</v>
      </c>
      <c r="V14" s="0" t="n">
        <f aca="false">F14*U14/100/12/30</f>
        <v>6.04166666666667</v>
      </c>
      <c r="W14" s="0" t="n">
        <v>93</v>
      </c>
      <c r="X14" s="0" t="n">
        <f aca="false">V14*W14</f>
        <v>561.875</v>
      </c>
      <c r="Y14" s="0" t="n">
        <f aca="false">ROUND(X14:X158,2)</f>
        <v>561.88</v>
      </c>
      <c r="AB14" s="83" t="s">
        <v>2135</v>
      </c>
      <c r="AC14" s="83" t="s">
        <v>2136</v>
      </c>
      <c r="AF14" s="0" t="n">
        <v>0</v>
      </c>
      <c r="AI14" s="0" t="n">
        <v>90</v>
      </c>
      <c r="AJ14" s="24" t="s">
        <v>2135</v>
      </c>
      <c r="AK14" s="24" t="s">
        <v>2344</v>
      </c>
      <c r="AL14" s="24" t="s">
        <v>2345</v>
      </c>
    </row>
    <row r="15" customFormat="false" ht="22.5" hidden="false" customHeight="false" outlineLevel="0" collapsed="false">
      <c r="A15" s="29" t="n">
        <v>11</v>
      </c>
      <c r="B15" s="30" t="str">
        <f aca="false">VLOOKUP(D15:D159,Sheet2!C:D,2,0)</f>
        <v>31014650164026384</v>
      </c>
      <c r="C15" s="36" t="s">
        <v>17</v>
      </c>
      <c r="D15" s="37" t="s">
        <v>1045</v>
      </c>
      <c r="E15" s="38" t="s">
        <v>948</v>
      </c>
      <c r="F15" s="39" t="n">
        <v>50000</v>
      </c>
      <c r="G15" s="84" t="s">
        <v>2353</v>
      </c>
      <c r="H15" s="84" t="s">
        <v>2354</v>
      </c>
      <c r="I15" s="82" t="s">
        <v>2352</v>
      </c>
      <c r="J15" s="34" t="n">
        <v>561.88</v>
      </c>
      <c r="K15" s="34"/>
      <c r="L15" s="123" t="n">
        <f aca="false">V15*AI15</f>
        <v>543.75</v>
      </c>
      <c r="M15" s="34" t="n">
        <v>90.63</v>
      </c>
      <c r="N15" s="34"/>
      <c r="O15" s="34"/>
      <c r="P15" s="34" t="n">
        <f aca="false">J15-M15-N15-O15</f>
        <v>471.25</v>
      </c>
      <c r="Q15" s="36" t="s">
        <v>17</v>
      </c>
      <c r="R15" s="28" t="s">
        <v>2165</v>
      </c>
      <c r="S15" s="28" t="s">
        <v>1047</v>
      </c>
      <c r="T15" s="35"/>
      <c r="U15" s="0" t="str">
        <f aca="false">VLOOKUP(D15:D159,Sheet2!C13:E382,3,FALSE())</f>
        <v>4.35</v>
      </c>
      <c r="V15" s="0" t="n">
        <f aca="false">F15*U15/100/12/30</f>
        <v>6.04166666666667</v>
      </c>
      <c r="W15" s="0" t="n">
        <v>93</v>
      </c>
      <c r="X15" s="0" t="n">
        <f aca="false">V15*W15</f>
        <v>561.875</v>
      </c>
      <c r="Y15" s="0" t="n">
        <f aca="false">ROUND(X15:X159,2)</f>
        <v>561.88</v>
      </c>
      <c r="AB15" s="83" t="s">
        <v>2135</v>
      </c>
      <c r="AC15" s="83" t="s">
        <v>2136</v>
      </c>
      <c r="AF15" s="0" t="n">
        <v>0</v>
      </c>
      <c r="AI15" s="0" t="n">
        <v>90</v>
      </c>
      <c r="AJ15" s="24" t="s">
        <v>2135</v>
      </c>
      <c r="AK15" s="24" t="s">
        <v>2344</v>
      </c>
      <c r="AL15" s="24" t="s">
        <v>2345</v>
      </c>
    </row>
    <row r="16" customFormat="false" ht="22.5" hidden="false" customHeight="false" outlineLevel="0" collapsed="false">
      <c r="A16" s="29" t="n">
        <v>12</v>
      </c>
      <c r="B16" s="30" t="str">
        <f aca="false">VLOOKUP(D16:D160,Sheet2!C:D,2,0)</f>
        <v>31014650167110897</v>
      </c>
      <c r="C16" s="36" t="s">
        <v>18</v>
      </c>
      <c r="D16" s="37" t="s">
        <v>1202</v>
      </c>
      <c r="E16" s="38" t="s">
        <v>948</v>
      </c>
      <c r="F16" s="39" t="n">
        <v>50000</v>
      </c>
      <c r="G16" s="84" t="s">
        <v>1149</v>
      </c>
      <c r="H16" s="84" t="s">
        <v>2355</v>
      </c>
      <c r="I16" s="82" t="s">
        <v>2352</v>
      </c>
      <c r="J16" s="34" t="n">
        <v>561.88</v>
      </c>
      <c r="K16" s="34"/>
      <c r="L16" s="123" t="n">
        <f aca="false">V16*AI16</f>
        <v>543.75</v>
      </c>
      <c r="M16" s="34" t="n">
        <v>471.26</v>
      </c>
      <c r="N16" s="34" t="n">
        <v>90.63</v>
      </c>
      <c r="O16" s="34"/>
      <c r="P16" s="34" t="n">
        <f aca="false">J16-M16-N16-O16</f>
        <v>-0.00999999999999091</v>
      </c>
      <c r="Q16" s="36" t="s">
        <v>18</v>
      </c>
      <c r="R16" s="28" t="s">
        <v>2166</v>
      </c>
      <c r="S16" s="28" t="s">
        <v>1203</v>
      </c>
      <c r="T16" s="35"/>
      <c r="U16" s="0" t="str">
        <f aca="false">VLOOKUP(D16:D160,Sheet2!C14:E383,3,FALSE())</f>
        <v>4.35</v>
      </c>
      <c r="V16" s="0" t="n">
        <f aca="false">F16*U16/100/12/30</f>
        <v>6.04166666666667</v>
      </c>
      <c r="W16" s="0" t="n">
        <v>93</v>
      </c>
      <c r="X16" s="0" t="n">
        <f aca="false">V16*W16</f>
        <v>561.875</v>
      </c>
      <c r="Y16" s="0" t="n">
        <f aca="false">ROUND(X16:X160,2)</f>
        <v>561.88</v>
      </c>
      <c r="AB16" s="83" t="s">
        <v>2135</v>
      </c>
      <c r="AC16" s="83" t="s">
        <v>2136</v>
      </c>
      <c r="AF16" s="0" t="n">
        <v>0</v>
      </c>
      <c r="AI16" s="0" t="n">
        <v>90</v>
      </c>
      <c r="AJ16" s="24" t="s">
        <v>2135</v>
      </c>
      <c r="AK16" s="24" t="s">
        <v>2344</v>
      </c>
      <c r="AL16" s="24" t="s">
        <v>2345</v>
      </c>
    </row>
    <row r="17" customFormat="false" ht="22.5" hidden="false" customHeight="false" outlineLevel="0" collapsed="false">
      <c r="A17" s="29" t="n">
        <v>13</v>
      </c>
      <c r="B17" s="30" t="str">
        <f aca="false">VLOOKUP(D17:D161,Sheet2!C:D,2,0)</f>
        <v>31014650167118864</v>
      </c>
      <c r="C17" s="36" t="s">
        <v>19</v>
      </c>
      <c r="D17" s="37" t="s">
        <v>1143</v>
      </c>
      <c r="E17" s="38" t="s">
        <v>948</v>
      </c>
      <c r="F17" s="39" t="n">
        <v>50000</v>
      </c>
      <c r="G17" s="84" t="s">
        <v>1149</v>
      </c>
      <c r="H17" s="84" t="s">
        <v>2355</v>
      </c>
      <c r="I17" s="82" t="s">
        <v>2352</v>
      </c>
      <c r="J17" s="34" t="n">
        <v>561.88</v>
      </c>
      <c r="K17" s="34"/>
      <c r="L17" s="123" t="n">
        <f aca="false">V17*AI17</f>
        <v>543.75</v>
      </c>
      <c r="M17" s="34" t="n">
        <v>471.25</v>
      </c>
      <c r="N17" s="34" t="n">
        <v>90.63</v>
      </c>
      <c r="O17" s="34"/>
      <c r="P17" s="34" t="n">
        <f aca="false">J17-M17-N17-O17</f>
        <v>0</v>
      </c>
      <c r="Q17" s="36" t="s">
        <v>19</v>
      </c>
      <c r="R17" s="28" t="s">
        <v>2168</v>
      </c>
      <c r="S17" s="28" t="s">
        <v>1148</v>
      </c>
      <c r="T17" s="35"/>
      <c r="U17" s="0" t="str">
        <f aca="false">VLOOKUP(D17:D161,Sheet2!C15:E384,3,FALSE())</f>
        <v>4.35</v>
      </c>
      <c r="V17" s="0" t="n">
        <f aca="false">F17*U17/100/12/30</f>
        <v>6.04166666666667</v>
      </c>
      <c r="W17" s="0" t="n">
        <v>93</v>
      </c>
      <c r="X17" s="0" t="n">
        <f aca="false">V17*W17</f>
        <v>561.875</v>
      </c>
      <c r="Y17" s="0" t="n">
        <f aca="false">ROUND(X17:X161,2)</f>
        <v>561.88</v>
      </c>
      <c r="AB17" s="83" t="s">
        <v>2135</v>
      </c>
      <c r="AC17" s="83" t="s">
        <v>2136</v>
      </c>
      <c r="AF17" s="0" t="n">
        <v>0</v>
      </c>
      <c r="AI17" s="0" t="n">
        <v>90</v>
      </c>
      <c r="AJ17" s="24" t="s">
        <v>2135</v>
      </c>
      <c r="AK17" s="24" t="s">
        <v>2344</v>
      </c>
      <c r="AL17" s="24" t="s">
        <v>2345</v>
      </c>
    </row>
    <row r="18" customFormat="false" ht="22.5" hidden="false" customHeight="false" outlineLevel="0" collapsed="false">
      <c r="A18" s="29" t="n">
        <v>14</v>
      </c>
      <c r="B18" s="30" t="str">
        <f aca="false">VLOOKUP(D18:D162,Sheet2!C:D,2,0)</f>
        <v>31014650167125316</v>
      </c>
      <c r="C18" s="36" t="s">
        <v>20</v>
      </c>
      <c r="D18" s="37" t="s">
        <v>1199</v>
      </c>
      <c r="E18" s="38" t="s">
        <v>948</v>
      </c>
      <c r="F18" s="39" t="n">
        <v>50000</v>
      </c>
      <c r="G18" s="84" t="s">
        <v>1149</v>
      </c>
      <c r="H18" s="84" t="s">
        <v>2355</v>
      </c>
      <c r="I18" s="82" t="s">
        <v>2352</v>
      </c>
      <c r="J18" s="34" t="n">
        <v>561.88</v>
      </c>
      <c r="K18" s="34"/>
      <c r="L18" s="123" t="n">
        <f aca="false">V18*AI18</f>
        <v>543.75</v>
      </c>
      <c r="M18" s="34" t="n">
        <v>90.63</v>
      </c>
      <c r="N18" s="34"/>
      <c r="O18" s="34"/>
      <c r="P18" s="34" t="n">
        <f aca="false">J18-M18-N18-O18</f>
        <v>471.25</v>
      </c>
      <c r="Q18" s="36" t="s">
        <v>20</v>
      </c>
      <c r="R18" s="28" t="s">
        <v>2169</v>
      </c>
      <c r="S18" s="28" t="s">
        <v>1200</v>
      </c>
      <c r="T18" s="35"/>
      <c r="U18" s="0" t="str">
        <f aca="false">VLOOKUP(D18:D162,Sheet2!C16:E385,3,FALSE())</f>
        <v>4.35</v>
      </c>
      <c r="V18" s="0" t="n">
        <f aca="false">F18*U18/100/12/30</f>
        <v>6.04166666666667</v>
      </c>
      <c r="W18" s="0" t="n">
        <v>93</v>
      </c>
      <c r="X18" s="0" t="n">
        <f aca="false">V18*W18</f>
        <v>561.875</v>
      </c>
      <c r="Y18" s="0" t="n">
        <f aca="false">ROUND(X18:X162,2)</f>
        <v>561.88</v>
      </c>
      <c r="AB18" s="83" t="s">
        <v>2135</v>
      </c>
      <c r="AC18" s="83" t="s">
        <v>2136</v>
      </c>
      <c r="AF18" s="0" t="n">
        <v>0</v>
      </c>
      <c r="AI18" s="0" t="n">
        <v>90</v>
      </c>
      <c r="AJ18" s="24" t="s">
        <v>2135</v>
      </c>
      <c r="AK18" s="24" t="s">
        <v>2344</v>
      </c>
      <c r="AL18" s="24" t="s">
        <v>2345</v>
      </c>
    </row>
    <row r="19" customFormat="false" ht="22.5" hidden="false" customHeight="false" outlineLevel="0" collapsed="false">
      <c r="A19" s="29" t="n">
        <v>15</v>
      </c>
      <c r="B19" s="30" t="str">
        <f aca="false">VLOOKUP(D19:D163,Sheet2!C:D,2,0)</f>
        <v>31014650167155828</v>
      </c>
      <c r="C19" s="36" t="s">
        <v>21</v>
      </c>
      <c r="D19" s="37" t="s">
        <v>1182</v>
      </c>
      <c r="E19" s="38" t="s">
        <v>948</v>
      </c>
      <c r="F19" s="39" t="n">
        <v>50000</v>
      </c>
      <c r="G19" s="84" t="s">
        <v>1149</v>
      </c>
      <c r="H19" s="84" t="s">
        <v>2355</v>
      </c>
      <c r="I19" s="82" t="s">
        <v>2352</v>
      </c>
      <c r="J19" s="34" t="n">
        <v>561.88</v>
      </c>
      <c r="K19" s="34"/>
      <c r="L19" s="123" t="n">
        <f aca="false">V19*AI19</f>
        <v>543.75</v>
      </c>
      <c r="M19" s="34" t="n">
        <v>471.25</v>
      </c>
      <c r="N19" s="34" t="n">
        <v>90.63</v>
      </c>
      <c r="O19" s="34"/>
      <c r="P19" s="34" t="n">
        <f aca="false">J19-M19-N19-O19</f>
        <v>0</v>
      </c>
      <c r="Q19" s="36" t="s">
        <v>21</v>
      </c>
      <c r="R19" s="28" t="s">
        <v>2170</v>
      </c>
      <c r="S19" s="28" t="s">
        <v>1184</v>
      </c>
      <c r="T19" s="35"/>
      <c r="U19" s="0" t="str">
        <f aca="false">VLOOKUP(D19:D163,Sheet2!C17:E386,3,FALSE())</f>
        <v>4.35</v>
      </c>
      <c r="V19" s="0" t="n">
        <f aca="false">F19*U19/100/12/30</f>
        <v>6.04166666666667</v>
      </c>
      <c r="W19" s="0" t="n">
        <v>93</v>
      </c>
      <c r="X19" s="0" t="n">
        <f aca="false">V19*W19</f>
        <v>561.875</v>
      </c>
      <c r="Y19" s="0" t="n">
        <f aca="false">ROUND(X19:X163,2)</f>
        <v>561.88</v>
      </c>
      <c r="AB19" s="83" t="s">
        <v>2135</v>
      </c>
      <c r="AC19" s="83" t="s">
        <v>2136</v>
      </c>
      <c r="AF19" s="0" t="n">
        <v>0</v>
      </c>
      <c r="AI19" s="0" t="n">
        <v>90</v>
      </c>
      <c r="AJ19" s="24" t="s">
        <v>2135</v>
      </c>
      <c r="AK19" s="24" t="s">
        <v>2344</v>
      </c>
      <c r="AL19" s="24" t="s">
        <v>2345</v>
      </c>
    </row>
    <row r="20" customFormat="false" ht="22.5" hidden="false" customHeight="false" outlineLevel="0" collapsed="false">
      <c r="A20" s="29" t="n">
        <v>16</v>
      </c>
      <c r="B20" s="30" t="str">
        <f aca="false">VLOOKUP(D20:D164,Sheet2!C:D,2,0)</f>
        <v>31014650167162278</v>
      </c>
      <c r="C20" s="36" t="s">
        <v>22</v>
      </c>
      <c r="D20" s="37" t="s">
        <v>1151</v>
      </c>
      <c r="E20" s="38" t="s">
        <v>948</v>
      </c>
      <c r="F20" s="39" t="n">
        <v>50000</v>
      </c>
      <c r="G20" s="84" t="s">
        <v>1149</v>
      </c>
      <c r="H20" s="84" t="s">
        <v>2355</v>
      </c>
      <c r="I20" s="82" t="s">
        <v>2352</v>
      </c>
      <c r="J20" s="34" t="n">
        <v>561.88</v>
      </c>
      <c r="K20" s="34"/>
      <c r="L20" s="123" t="n">
        <f aca="false">V20*AI20</f>
        <v>543.75</v>
      </c>
      <c r="M20" s="34" t="n">
        <v>471.25</v>
      </c>
      <c r="N20" s="34" t="n">
        <v>90.63</v>
      </c>
      <c r="O20" s="34"/>
      <c r="P20" s="34" t="n">
        <f aca="false">J20-M20-N20-O20</f>
        <v>0</v>
      </c>
      <c r="Q20" s="36" t="s">
        <v>22</v>
      </c>
      <c r="R20" s="28" t="s">
        <v>2171</v>
      </c>
      <c r="S20" s="28" t="s">
        <v>1153</v>
      </c>
      <c r="T20" s="35"/>
      <c r="U20" s="0" t="str">
        <f aca="false">VLOOKUP(D20:D164,Sheet2!C18:E387,3,FALSE())</f>
        <v>4.35</v>
      </c>
      <c r="V20" s="0" t="n">
        <f aca="false">F20*U20/100/12/30</f>
        <v>6.04166666666667</v>
      </c>
      <c r="W20" s="0" t="n">
        <v>93</v>
      </c>
      <c r="X20" s="0" t="n">
        <f aca="false">V20*W20</f>
        <v>561.875</v>
      </c>
      <c r="Y20" s="0" t="n">
        <f aca="false">ROUND(X20:X164,2)</f>
        <v>561.88</v>
      </c>
      <c r="AB20" s="83" t="s">
        <v>2135</v>
      </c>
      <c r="AC20" s="83" t="s">
        <v>2136</v>
      </c>
      <c r="AF20" s="0" t="n">
        <v>0</v>
      </c>
      <c r="AI20" s="0" t="n">
        <v>90</v>
      </c>
      <c r="AJ20" s="24" t="s">
        <v>2135</v>
      </c>
      <c r="AK20" s="24" t="s">
        <v>2344</v>
      </c>
      <c r="AL20" s="24" t="s">
        <v>2345</v>
      </c>
    </row>
    <row r="21" customFormat="false" ht="22.5" hidden="false" customHeight="false" outlineLevel="0" collapsed="false">
      <c r="A21" s="29" t="n">
        <v>17</v>
      </c>
      <c r="B21" s="30" t="str">
        <f aca="false">VLOOKUP(D21:D165,Sheet2!C:D,2,0)</f>
        <v>31014650167186426</v>
      </c>
      <c r="C21" s="36" t="s">
        <v>23</v>
      </c>
      <c r="D21" s="37" t="s">
        <v>1155</v>
      </c>
      <c r="E21" s="38" t="s">
        <v>948</v>
      </c>
      <c r="F21" s="39" t="n">
        <v>50000</v>
      </c>
      <c r="G21" s="84" t="s">
        <v>1149</v>
      </c>
      <c r="H21" s="84" t="s">
        <v>2355</v>
      </c>
      <c r="I21" s="82" t="s">
        <v>2352</v>
      </c>
      <c r="J21" s="34" t="n">
        <v>561.88</v>
      </c>
      <c r="K21" s="34"/>
      <c r="L21" s="123" t="n">
        <f aca="false">V21*AI21</f>
        <v>543.75</v>
      </c>
      <c r="M21" s="34" t="n">
        <v>477.29</v>
      </c>
      <c r="N21" s="34"/>
      <c r="O21" s="34"/>
      <c r="P21" s="34" t="n">
        <f aca="false">J21-M21-N21-O21</f>
        <v>84.59</v>
      </c>
      <c r="Q21" s="36" t="s">
        <v>23</v>
      </c>
      <c r="R21" s="28" t="s">
        <v>2172</v>
      </c>
      <c r="S21" s="28" t="s">
        <v>1157</v>
      </c>
      <c r="T21" s="35"/>
      <c r="U21" s="0" t="str">
        <f aca="false">VLOOKUP(D21:D165,Sheet2!C19:E388,3,FALSE())</f>
        <v>4.35</v>
      </c>
      <c r="V21" s="0" t="n">
        <f aca="false">F21*U21/100/12/30</f>
        <v>6.04166666666667</v>
      </c>
      <c r="W21" s="0" t="n">
        <v>93</v>
      </c>
      <c r="X21" s="0" t="n">
        <f aca="false">V21*W21</f>
        <v>561.875</v>
      </c>
      <c r="Y21" s="0" t="n">
        <f aca="false">ROUND(X21:X165,2)</f>
        <v>561.88</v>
      </c>
      <c r="AB21" s="83" t="s">
        <v>2135</v>
      </c>
      <c r="AC21" s="83" t="s">
        <v>2136</v>
      </c>
      <c r="AF21" s="0" t="n">
        <v>0</v>
      </c>
      <c r="AI21" s="0" t="n">
        <v>90</v>
      </c>
      <c r="AJ21" s="24" t="s">
        <v>2135</v>
      </c>
      <c r="AK21" s="24" t="s">
        <v>2344</v>
      </c>
      <c r="AL21" s="24" t="s">
        <v>2345</v>
      </c>
    </row>
    <row r="22" customFormat="false" ht="22.5" hidden="false" customHeight="false" outlineLevel="0" collapsed="false">
      <c r="A22" s="29" t="n">
        <v>18</v>
      </c>
      <c r="B22" s="30" t="str">
        <f aca="false">VLOOKUP(D22:D166,Sheet2!C:D,2,0)</f>
        <v>31014650167203410</v>
      </c>
      <c r="C22" s="36" t="s">
        <v>24</v>
      </c>
      <c r="D22" s="37" t="s">
        <v>1175</v>
      </c>
      <c r="E22" s="38" t="s">
        <v>948</v>
      </c>
      <c r="F22" s="39" t="n">
        <v>50000</v>
      </c>
      <c r="G22" s="84" t="s">
        <v>1149</v>
      </c>
      <c r="H22" s="84" t="s">
        <v>2355</v>
      </c>
      <c r="I22" s="82" t="s">
        <v>2352</v>
      </c>
      <c r="J22" s="34" t="n">
        <v>561.88</v>
      </c>
      <c r="K22" s="34"/>
      <c r="L22" s="123" t="n">
        <f aca="false">V22*AI22</f>
        <v>543.75</v>
      </c>
      <c r="M22" s="34" t="n">
        <v>84.58</v>
      </c>
      <c r="N22" s="34" t="n">
        <v>477.29</v>
      </c>
      <c r="O22" s="34"/>
      <c r="P22" s="34" t="n">
        <f aca="false">J22-M22-N22-O22</f>
        <v>0.00999999999999091</v>
      </c>
      <c r="Q22" s="36" t="s">
        <v>24</v>
      </c>
      <c r="R22" s="28" t="s">
        <v>2173</v>
      </c>
      <c r="S22" s="28" t="s">
        <v>1177</v>
      </c>
      <c r="T22" s="35"/>
      <c r="U22" s="0" t="str">
        <f aca="false">VLOOKUP(D22:D166,Sheet2!C20:E389,3,FALSE())</f>
        <v>4.35</v>
      </c>
      <c r="V22" s="0" t="n">
        <f aca="false">F22*U22/100/12/30</f>
        <v>6.04166666666667</v>
      </c>
      <c r="W22" s="0" t="n">
        <v>93</v>
      </c>
      <c r="X22" s="0" t="n">
        <f aca="false">V22*W22</f>
        <v>561.875</v>
      </c>
      <c r="Y22" s="0" t="n">
        <f aca="false">ROUND(X22:X166,2)</f>
        <v>561.88</v>
      </c>
      <c r="AB22" s="83" t="s">
        <v>2135</v>
      </c>
      <c r="AC22" s="83" t="s">
        <v>2136</v>
      </c>
      <c r="AF22" s="0" t="n">
        <v>0</v>
      </c>
      <c r="AI22" s="0" t="n">
        <v>90</v>
      </c>
      <c r="AJ22" s="24" t="s">
        <v>2135</v>
      </c>
      <c r="AK22" s="24" t="s">
        <v>2344</v>
      </c>
      <c r="AL22" s="24" t="s">
        <v>2345</v>
      </c>
    </row>
    <row r="23" customFormat="false" ht="22.5" hidden="false" customHeight="false" outlineLevel="0" collapsed="false">
      <c r="A23" s="29" t="n">
        <v>19</v>
      </c>
      <c r="B23" s="30" t="str">
        <f aca="false">VLOOKUP(D23:D167,Sheet2!C:D,2,0)</f>
        <v>31014650205709127</v>
      </c>
      <c r="C23" s="26" t="s">
        <v>25</v>
      </c>
      <c r="D23" s="28" t="s">
        <v>1500</v>
      </c>
      <c r="E23" s="31" t="s">
        <v>948</v>
      </c>
      <c r="F23" s="32" t="n">
        <v>20000</v>
      </c>
      <c r="G23" s="82" t="s">
        <v>2356</v>
      </c>
      <c r="H23" s="82" t="s">
        <v>2357</v>
      </c>
      <c r="I23" s="82" t="s">
        <v>2352</v>
      </c>
      <c r="J23" s="34" t="n">
        <v>224.75</v>
      </c>
      <c r="K23" s="34"/>
      <c r="L23" s="123" t="n">
        <f aca="false">V23*AI23</f>
        <v>217.5</v>
      </c>
      <c r="M23" s="34" t="n">
        <v>188.33</v>
      </c>
      <c r="N23" s="34" t="n">
        <v>36.25</v>
      </c>
      <c r="O23" s="34"/>
      <c r="P23" s="34" t="n">
        <f aca="false">J23-M23-N23-O23</f>
        <v>0.169999999999988</v>
      </c>
      <c r="Q23" s="26" t="s">
        <v>25</v>
      </c>
      <c r="R23" s="28" t="s">
        <v>2174</v>
      </c>
      <c r="S23" s="28" t="s">
        <v>1505</v>
      </c>
      <c r="T23" s="35"/>
      <c r="U23" s="0" t="str">
        <f aca="false">VLOOKUP(D23:D167,Sheet2!C21:E390,3,FALSE())</f>
        <v>4.35</v>
      </c>
      <c r="V23" s="0" t="n">
        <f aca="false">F23*U23/100/12/30</f>
        <v>2.41666666666667</v>
      </c>
      <c r="W23" s="0" t="n">
        <v>93</v>
      </c>
      <c r="X23" s="0" t="n">
        <f aca="false">V23*W23</f>
        <v>224.75</v>
      </c>
      <c r="Y23" s="0" t="n">
        <f aca="false">ROUND(X23:X167,2)</f>
        <v>224.75</v>
      </c>
      <c r="AB23" s="83" t="s">
        <v>2135</v>
      </c>
      <c r="AC23" s="83" t="s">
        <v>2136</v>
      </c>
      <c r="AF23" s="0" t="n">
        <v>0</v>
      </c>
      <c r="AI23" s="0" t="n">
        <v>90</v>
      </c>
      <c r="AJ23" s="24" t="s">
        <v>2135</v>
      </c>
      <c r="AK23" s="24" t="s">
        <v>2344</v>
      </c>
      <c r="AL23" s="24" t="s">
        <v>2345</v>
      </c>
    </row>
    <row r="24" customFormat="false" ht="22.5" hidden="false" customHeight="false" outlineLevel="0" collapsed="false">
      <c r="A24" s="29" t="n">
        <v>20</v>
      </c>
      <c r="B24" s="30" t="str">
        <f aca="false">VLOOKUP(D24:D168,Sheet2!C:D,2,0)</f>
        <v>31014650211316152</v>
      </c>
      <c r="C24" s="26" t="s">
        <v>26</v>
      </c>
      <c r="D24" s="28" t="s">
        <v>1513</v>
      </c>
      <c r="E24" s="31" t="s">
        <v>948</v>
      </c>
      <c r="F24" s="32" t="n">
        <v>20000</v>
      </c>
      <c r="G24" s="82" t="s">
        <v>2358</v>
      </c>
      <c r="H24" s="82" t="s">
        <v>2359</v>
      </c>
      <c r="I24" s="82" t="s">
        <v>2352</v>
      </c>
      <c r="J24" s="34" t="n">
        <v>224.75</v>
      </c>
      <c r="K24" s="34"/>
      <c r="L24" s="123" t="n">
        <f aca="false">V24*AI24</f>
        <v>217.5</v>
      </c>
      <c r="M24" s="34" t="n">
        <v>24.17</v>
      </c>
      <c r="N24" s="34"/>
      <c r="O24" s="34"/>
      <c r="P24" s="34" t="n">
        <f aca="false">J24-M24-N24-O24</f>
        <v>200.58</v>
      </c>
      <c r="Q24" s="26" t="s">
        <v>26</v>
      </c>
      <c r="R24" s="28" t="s">
        <v>2175</v>
      </c>
      <c r="S24" s="28" t="s">
        <v>1518</v>
      </c>
      <c r="T24" s="35"/>
      <c r="U24" s="0" t="str">
        <f aca="false">VLOOKUP(D24:D168,Sheet2!C22:E391,3,FALSE())</f>
        <v>4.35</v>
      </c>
      <c r="V24" s="0" t="n">
        <f aca="false">F24*U24/100/12/30</f>
        <v>2.41666666666667</v>
      </c>
      <c r="W24" s="0" t="n">
        <v>93</v>
      </c>
      <c r="X24" s="0" t="n">
        <f aca="false">V24*W24</f>
        <v>224.75</v>
      </c>
      <c r="Y24" s="0" t="n">
        <f aca="false">ROUND(X24:X168,2)</f>
        <v>224.75</v>
      </c>
      <c r="AB24" s="83" t="s">
        <v>2135</v>
      </c>
      <c r="AC24" s="83" t="s">
        <v>2136</v>
      </c>
      <c r="AF24" s="0" t="n">
        <v>0</v>
      </c>
      <c r="AI24" s="0" t="n">
        <v>90</v>
      </c>
      <c r="AJ24" s="24" t="s">
        <v>2135</v>
      </c>
      <c r="AK24" s="24" t="s">
        <v>2344</v>
      </c>
      <c r="AL24" s="24" t="s">
        <v>2345</v>
      </c>
    </row>
    <row r="25" customFormat="false" ht="22.5" hidden="false" customHeight="false" outlineLevel="0" collapsed="false">
      <c r="A25" s="29" t="n">
        <v>21</v>
      </c>
      <c r="B25" s="30" t="str">
        <f aca="false">VLOOKUP(D25:D169,Sheet2!C:D,2,0)</f>
        <v>31014650217736181</v>
      </c>
      <c r="C25" s="26" t="s">
        <v>27</v>
      </c>
      <c r="D25" s="28" t="s">
        <v>1521</v>
      </c>
      <c r="E25" s="31" t="s">
        <v>948</v>
      </c>
      <c r="F25" s="32" t="n">
        <v>50000</v>
      </c>
      <c r="G25" s="82" t="s">
        <v>2360</v>
      </c>
      <c r="H25" s="82" t="s">
        <v>2361</v>
      </c>
      <c r="I25" s="82" t="s">
        <v>2352</v>
      </c>
      <c r="J25" s="34" t="n">
        <v>561.88</v>
      </c>
      <c r="K25" s="34"/>
      <c r="L25" s="123" t="n">
        <f aca="false">V25*AI25</f>
        <v>543.75</v>
      </c>
      <c r="M25" s="34" t="n">
        <v>90.63</v>
      </c>
      <c r="N25" s="34"/>
      <c r="O25" s="34"/>
      <c r="P25" s="34" t="n">
        <f aca="false">J25-M25-N25-O25</f>
        <v>471.25</v>
      </c>
      <c r="Q25" s="26" t="s">
        <v>27</v>
      </c>
      <c r="R25" s="28" t="s">
        <v>2176</v>
      </c>
      <c r="S25" s="26" t="n">
        <v>15111003525</v>
      </c>
      <c r="T25" s="35"/>
      <c r="U25" s="0" t="str">
        <f aca="false">VLOOKUP(D25:D169,Sheet2!C23:E392,3,FALSE())</f>
        <v>4.35</v>
      </c>
      <c r="V25" s="0" t="n">
        <f aca="false">F25*U25/100/12/30</f>
        <v>6.04166666666667</v>
      </c>
      <c r="W25" s="0" t="n">
        <v>93</v>
      </c>
      <c r="X25" s="0" t="n">
        <f aca="false">V25*W25</f>
        <v>561.875</v>
      </c>
      <c r="Y25" s="0" t="n">
        <f aca="false">ROUND(X25:X169,2)</f>
        <v>561.88</v>
      </c>
      <c r="AB25" s="83" t="s">
        <v>2135</v>
      </c>
      <c r="AC25" s="83" t="s">
        <v>2136</v>
      </c>
      <c r="AF25" s="0" t="n">
        <v>0</v>
      </c>
      <c r="AI25" s="0" t="n">
        <v>90</v>
      </c>
      <c r="AJ25" s="24" t="s">
        <v>2135</v>
      </c>
      <c r="AK25" s="24" t="s">
        <v>2344</v>
      </c>
      <c r="AL25" s="24" t="s">
        <v>2345</v>
      </c>
    </row>
    <row r="26" customFormat="false" ht="22.5" hidden="false" customHeight="false" outlineLevel="0" collapsed="false">
      <c r="A26" s="29" t="n">
        <v>22</v>
      </c>
      <c r="B26" s="30" t="str">
        <f aca="false">VLOOKUP(D26:D170,Sheet2!C:D,2,0)</f>
        <v>31014650258033826</v>
      </c>
      <c r="C26" s="26" t="s">
        <v>28</v>
      </c>
      <c r="D26" s="28" t="s">
        <v>1544</v>
      </c>
      <c r="E26" s="31" t="s">
        <v>948</v>
      </c>
      <c r="F26" s="32" t="n">
        <v>50000</v>
      </c>
      <c r="G26" s="82" t="s">
        <v>1548</v>
      </c>
      <c r="H26" s="82" t="s">
        <v>2362</v>
      </c>
      <c r="I26" s="82" t="s">
        <v>2352</v>
      </c>
      <c r="J26" s="34" t="n">
        <v>561.88</v>
      </c>
      <c r="K26" s="34"/>
      <c r="L26" s="123" t="n">
        <f aca="false">V26*AI26</f>
        <v>543.75</v>
      </c>
      <c r="M26" s="34" t="n">
        <v>271.88</v>
      </c>
      <c r="N26" s="34"/>
      <c r="O26" s="34"/>
      <c r="P26" s="34" t="n">
        <f aca="false">J26-M26-N26-O26</f>
        <v>290</v>
      </c>
      <c r="Q26" s="26" t="s">
        <v>28</v>
      </c>
      <c r="R26" s="28" t="s">
        <v>2177</v>
      </c>
      <c r="S26" s="26" t="n">
        <v>18174582315</v>
      </c>
      <c r="T26" s="35"/>
      <c r="U26" s="0" t="str">
        <f aca="false">VLOOKUP(D26:D170,Sheet2!C24:E393,3,FALSE())</f>
        <v>4.35</v>
      </c>
      <c r="V26" s="0" t="n">
        <f aca="false">F26*U26/100/12/30</f>
        <v>6.04166666666667</v>
      </c>
      <c r="W26" s="0" t="n">
        <v>93</v>
      </c>
      <c r="X26" s="0" t="n">
        <f aca="false">V26*W26</f>
        <v>561.875</v>
      </c>
      <c r="Y26" s="0" t="n">
        <f aca="false">ROUND(X26:X170,2)</f>
        <v>561.88</v>
      </c>
      <c r="AB26" s="83" t="s">
        <v>2135</v>
      </c>
      <c r="AC26" s="83" t="s">
        <v>2136</v>
      </c>
      <c r="AF26" s="0" t="n">
        <v>0</v>
      </c>
      <c r="AI26" s="0" t="n">
        <v>90</v>
      </c>
      <c r="AJ26" s="24" t="s">
        <v>2135</v>
      </c>
      <c r="AK26" s="24" t="s">
        <v>2344</v>
      </c>
      <c r="AL26" s="24" t="s">
        <v>2345</v>
      </c>
    </row>
    <row r="27" customFormat="false" ht="22.5" hidden="false" customHeight="false" outlineLevel="0" collapsed="false">
      <c r="A27" s="29" t="n">
        <v>23</v>
      </c>
      <c r="B27" s="30" t="str">
        <f aca="false">VLOOKUP(D27:D171,Sheet2!C:D,2,0)</f>
        <v>31014650258074320</v>
      </c>
      <c r="C27" s="26" t="s">
        <v>29</v>
      </c>
      <c r="D27" s="28" t="s">
        <v>1559</v>
      </c>
      <c r="E27" s="31" t="s">
        <v>948</v>
      </c>
      <c r="F27" s="32" t="n">
        <v>50000</v>
      </c>
      <c r="G27" s="82" t="s">
        <v>1548</v>
      </c>
      <c r="H27" s="82" t="s">
        <v>2362</v>
      </c>
      <c r="I27" s="82" t="s">
        <v>2352</v>
      </c>
      <c r="J27" s="34" t="n">
        <v>561.88</v>
      </c>
      <c r="K27" s="34"/>
      <c r="L27" s="123" t="n">
        <f aca="false">V27*AI27</f>
        <v>543.75</v>
      </c>
      <c r="M27" s="34" t="n">
        <v>271.88</v>
      </c>
      <c r="N27" s="34"/>
      <c r="O27" s="34"/>
      <c r="P27" s="34" t="n">
        <f aca="false">J27-M27-N27-O27</f>
        <v>290</v>
      </c>
      <c r="Q27" s="26" t="s">
        <v>29</v>
      </c>
      <c r="R27" s="28" t="s">
        <v>2178</v>
      </c>
      <c r="S27" s="26" t="n">
        <v>18174554853</v>
      </c>
      <c r="T27" s="35"/>
      <c r="U27" s="0" t="str">
        <f aca="false">VLOOKUP(D27:D171,Sheet2!C25:E394,3,FALSE())</f>
        <v>4.35</v>
      </c>
      <c r="V27" s="0" t="n">
        <f aca="false">F27*U27/100/12/30</f>
        <v>6.04166666666667</v>
      </c>
      <c r="W27" s="0" t="n">
        <v>93</v>
      </c>
      <c r="X27" s="0" t="n">
        <f aca="false">V27*W27</f>
        <v>561.875</v>
      </c>
      <c r="Y27" s="0" t="n">
        <f aca="false">ROUND(X27:X171,2)</f>
        <v>561.88</v>
      </c>
      <c r="AB27" s="83" t="s">
        <v>2135</v>
      </c>
      <c r="AC27" s="83" t="s">
        <v>2136</v>
      </c>
      <c r="AF27" s="0" t="n">
        <v>0</v>
      </c>
      <c r="AI27" s="0" t="n">
        <v>90</v>
      </c>
      <c r="AJ27" s="24" t="s">
        <v>2135</v>
      </c>
      <c r="AK27" s="24" t="s">
        <v>2344</v>
      </c>
      <c r="AL27" s="24" t="s">
        <v>2345</v>
      </c>
    </row>
    <row r="28" customFormat="false" ht="22.5" hidden="false" customHeight="false" outlineLevel="0" collapsed="false">
      <c r="A28" s="29" t="n">
        <v>24</v>
      </c>
      <c r="B28" s="30" t="str">
        <f aca="false">VLOOKUP(D28:D172,Sheet2!C:D,2,0)</f>
        <v>31014650258131041</v>
      </c>
      <c r="C28" s="26" t="s">
        <v>30</v>
      </c>
      <c r="D28" s="28" t="s">
        <v>1550</v>
      </c>
      <c r="E28" s="31" t="s">
        <v>948</v>
      </c>
      <c r="F28" s="32" t="n">
        <v>50000</v>
      </c>
      <c r="G28" s="82" t="s">
        <v>1548</v>
      </c>
      <c r="H28" s="82" t="s">
        <v>2362</v>
      </c>
      <c r="I28" s="82" t="s">
        <v>2352</v>
      </c>
      <c r="J28" s="34" t="n">
        <v>561.88</v>
      </c>
      <c r="K28" s="34"/>
      <c r="L28" s="123" t="n">
        <f aca="false">V28*AI28</f>
        <v>543.75</v>
      </c>
      <c r="M28" s="34" t="n">
        <v>271.88</v>
      </c>
      <c r="N28" s="34"/>
      <c r="O28" s="34"/>
      <c r="P28" s="34" t="n">
        <f aca="false">J28-M28-N28-O28</f>
        <v>290</v>
      </c>
      <c r="Q28" s="26" t="s">
        <v>30</v>
      </c>
      <c r="R28" s="28" t="s">
        <v>2179</v>
      </c>
      <c r="S28" s="26" t="n">
        <v>17858655070</v>
      </c>
      <c r="T28" s="35"/>
      <c r="U28" s="0" t="str">
        <f aca="false">VLOOKUP(D28:D172,Sheet2!C26:E395,3,FALSE())</f>
        <v>4.35</v>
      </c>
      <c r="V28" s="0" t="n">
        <f aca="false">F28*U28/100/12/30</f>
        <v>6.04166666666667</v>
      </c>
      <c r="W28" s="0" t="n">
        <v>93</v>
      </c>
      <c r="X28" s="0" t="n">
        <f aca="false">V28*W28</f>
        <v>561.875</v>
      </c>
      <c r="Y28" s="0" t="n">
        <f aca="false">ROUND(X28:X172,2)</f>
        <v>561.88</v>
      </c>
      <c r="AB28" s="83" t="s">
        <v>2135</v>
      </c>
      <c r="AC28" s="83" t="s">
        <v>2136</v>
      </c>
      <c r="AF28" s="0" t="n">
        <v>0</v>
      </c>
      <c r="AI28" s="0" t="n">
        <v>90</v>
      </c>
      <c r="AJ28" s="24" t="s">
        <v>2135</v>
      </c>
      <c r="AK28" s="24" t="s">
        <v>2344</v>
      </c>
      <c r="AL28" s="24" t="s">
        <v>2345</v>
      </c>
    </row>
    <row r="29" customFormat="false" ht="48.75" hidden="false" customHeight="false" outlineLevel="0" collapsed="false">
      <c r="A29" s="105" t="n">
        <v>25</v>
      </c>
      <c r="B29" s="105" t="str">
        <f aca="false">VLOOKUP(D29:D173,Sheet2!C:D,2,0)</f>
        <v>31014650356543644</v>
      </c>
      <c r="C29" s="106" t="s">
        <v>1980</v>
      </c>
      <c r="D29" s="107" t="s">
        <v>1981</v>
      </c>
      <c r="E29" s="106" t="s">
        <v>948</v>
      </c>
      <c r="F29" s="108" t="n">
        <v>50000</v>
      </c>
      <c r="G29" s="109" t="s">
        <v>79</v>
      </c>
      <c r="H29" s="110" t="s">
        <v>80</v>
      </c>
      <c r="I29" s="111" t="s">
        <v>2352</v>
      </c>
      <c r="J29" s="112" t="n">
        <v>344.44</v>
      </c>
      <c r="K29" s="123" t="n">
        <v>0</v>
      </c>
      <c r="L29" s="123" t="n">
        <v>0</v>
      </c>
      <c r="M29" s="113" t="s">
        <v>2424</v>
      </c>
      <c r="N29" s="112"/>
      <c r="O29" s="112"/>
      <c r="P29" s="112" t="n">
        <v>0</v>
      </c>
      <c r="Q29" s="106" t="s">
        <v>1980</v>
      </c>
      <c r="R29" s="114"/>
      <c r="S29" s="115" t="s">
        <v>1983</v>
      </c>
      <c r="T29" s="35"/>
      <c r="U29" s="116" t="str">
        <f aca="false">VLOOKUP(D29:D173,Sheet2!C27:E396,3,FALSE())</f>
        <v>4</v>
      </c>
      <c r="V29" s="83" t="n">
        <f aca="false">F29*U29/100/12/30</f>
        <v>5.55555555555556</v>
      </c>
      <c r="W29" s="83" t="n">
        <v>93</v>
      </c>
      <c r="X29" s="83" t="n">
        <f aca="false">V29*W29</f>
        <v>516.666666666667</v>
      </c>
      <c r="Y29" s="83" t="n">
        <f aca="false">ROUND(X29:X173,2)</f>
        <v>516.67</v>
      </c>
      <c r="Z29" s="83" t="e">
        <f aca="false">I29-G29</f>
        <v>#VALUE!</v>
      </c>
      <c r="AA29" s="83" t="e">
        <f aca="false">V29*Z29</f>
        <v>#VALUE!</v>
      </c>
      <c r="AB29" s="83" t="s">
        <v>2135</v>
      </c>
      <c r="AC29" s="83" t="s">
        <v>2136</v>
      </c>
      <c r="AD29" s="83" t="e">
        <f aca="false">ROUND(AA29:AA148,2)</f>
        <v>#VALUE!</v>
      </c>
      <c r="AE29" s="83" t="e">
        <f aca="false">J29-AD29</f>
        <v>#VALUE!</v>
      </c>
      <c r="AF29" s="83" t="e">
        <f aca="false">W29-Z29</f>
        <v>#VALUE!</v>
      </c>
      <c r="AG29" s="83" t="n">
        <v>90</v>
      </c>
      <c r="AH29" s="83"/>
      <c r="AI29" s="83" t="e">
        <f aca="false">AG29-AF29</f>
        <v>#VALUE!</v>
      </c>
      <c r="AJ29" s="24" t="s">
        <v>2363</v>
      </c>
      <c r="AK29" s="24" t="s">
        <v>2364</v>
      </c>
      <c r="AL29" s="24" t="s">
        <v>2365</v>
      </c>
      <c r="AM29" s="116" t="n">
        <v>0</v>
      </c>
      <c r="AN29" s="116" t="n">
        <v>27.78</v>
      </c>
      <c r="AO29" s="116" t="n">
        <v>172.23</v>
      </c>
      <c r="AP29" s="116" t="n">
        <f aca="false">AO29-AM29-AN29</f>
        <v>144.45</v>
      </c>
      <c r="AQ29" s="116" t="n">
        <v>0</v>
      </c>
      <c r="AR29" s="116" t="n">
        <f aca="false">AP29-AQ29</f>
        <v>144.45</v>
      </c>
      <c r="AS29" s="116" t="n">
        <v>0</v>
      </c>
      <c r="AT29" s="116"/>
    </row>
    <row r="30" customFormat="false" ht="22.5" hidden="false" customHeight="false" outlineLevel="0" collapsed="false">
      <c r="A30" s="29" t="n">
        <v>26</v>
      </c>
      <c r="B30" s="29" t="str">
        <f aca="false">VLOOKUP(D30:D174,Sheet2!C:D,2,0)</f>
        <v>31014650356802066</v>
      </c>
      <c r="C30" s="42" t="s">
        <v>31</v>
      </c>
      <c r="D30" s="43" t="s">
        <v>2027</v>
      </c>
      <c r="E30" s="42" t="s">
        <v>948</v>
      </c>
      <c r="F30" s="44" t="n">
        <v>50000</v>
      </c>
      <c r="G30" s="85" t="s">
        <v>32</v>
      </c>
      <c r="H30" s="86" t="s">
        <v>33</v>
      </c>
      <c r="I30" s="87" t="s">
        <v>2352</v>
      </c>
      <c r="J30" s="48" t="n">
        <v>338.89</v>
      </c>
      <c r="K30" s="123" t="e">
        <f aca="false">V30*AI30</f>
        <v>#VALUE!</v>
      </c>
      <c r="L30" s="123" t="e">
        <f aca="false">ROUND(K30:K148,2)</f>
        <v>#VALUE!</v>
      </c>
      <c r="M30" s="48"/>
      <c r="N30" s="48"/>
      <c r="O30" s="48"/>
      <c r="P30" s="48" t="n">
        <v>0</v>
      </c>
      <c r="Q30" s="42" t="s">
        <v>31</v>
      </c>
      <c r="R30" s="49"/>
      <c r="S30" s="46" t="s">
        <v>2029</v>
      </c>
      <c r="T30" s="35"/>
      <c r="U30" s="83" t="str">
        <f aca="false">VLOOKUP(D30:D174,Sheet2!C28:E397,3,FALSE())</f>
        <v>4</v>
      </c>
      <c r="V30" s="83" t="n">
        <f aca="false">F30*U30/100/12/30</f>
        <v>5.55555555555556</v>
      </c>
      <c r="W30" s="83" t="n">
        <v>93</v>
      </c>
      <c r="X30" s="83" t="n">
        <f aca="false">V30*W30</f>
        <v>516.666666666667</v>
      </c>
      <c r="Y30" s="83" t="n">
        <f aca="false">ROUND(X30:X174,2)</f>
        <v>516.67</v>
      </c>
      <c r="Z30" s="83" t="e">
        <f aca="false">I30-G30</f>
        <v>#VALUE!</v>
      </c>
      <c r="AA30" s="83" t="e">
        <f aca="false">V30*Z30</f>
        <v>#VALUE!</v>
      </c>
      <c r="AB30" s="83" t="s">
        <v>2135</v>
      </c>
      <c r="AC30" s="83" t="s">
        <v>2136</v>
      </c>
      <c r="AD30" s="83" t="e">
        <f aca="false">ROUND(AA30:AA150,2)</f>
        <v>#VALUE!</v>
      </c>
      <c r="AE30" s="83" t="e">
        <f aca="false">J30-AD30</f>
        <v>#VALUE!</v>
      </c>
      <c r="AF30" s="83" t="e">
        <f aca="false">W30-Z30</f>
        <v>#VALUE!</v>
      </c>
      <c r="AG30" s="83" t="n">
        <v>90</v>
      </c>
      <c r="AH30" s="83"/>
      <c r="AI30" s="83" t="e">
        <f aca="false">AG30-AF30</f>
        <v>#VALUE!</v>
      </c>
      <c r="AJ30" s="24" t="s">
        <v>2366</v>
      </c>
      <c r="AK30" s="24" t="s">
        <v>2367</v>
      </c>
      <c r="AL30" s="24" t="s">
        <v>2368</v>
      </c>
      <c r="AM30" s="0" t="n">
        <v>47.13</v>
      </c>
      <c r="AN30" s="0" t="n">
        <v>75.09</v>
      </c>
      <c r="AO30" s="0" t="n">
        <v>177.78</v>
      </c>
      <c r="AP30" s="0" t="n">
        <f aca="false">AO30-AM30-AN30</f>
        <v>55.56</v>
      </c>
      <c r="AQ30" s="0" t="n">
        <f aca="false">AP30</f>
        <v>55.56</v>
      </c>
      <c r="AR30" s="0" t="n">
        <f aca="false">AP30-AQ30</f>
        <v>0</v>
      </c>
    </row>
    <row r="31" customFormat="false" ht="22.5" hidden="false" customHeight="false" outlineLevel="0" collapsed="false">
      <c r="A31" s="29" t="n">
        <v>27</v>
      </c>
      <c r="B31" s="29" t="str">
        <f aca="false">VLOOKUP(D31:D175,Sheet2!C:D,2,0)</f>
        <v>31014650356963205</v>
      </c>
      <c r="C31" s="42" t="s">
        <v>34</v>
      </c>
      <c r="D31" s="43" t="s">
        <v>2131</v>
      </c>
      <c r="E31" s="42" t="s">
        <v>948</v>
      </c>
      <c r="F31" s="44" t="n">
        <v>50000</v>
      </c>
      <c r="G31" s="85" t="s">
        <v>35</v>
      </c>
      <c r="H31" s="86" t="s">
        <v>36</v>
      </c>
      <c r="I31" s="87" t="s">
        <v>2352</v>
      </c>
      <c r="J31" s="48" t="n">
        <v>333.33</v>
      </c>
      <c r="K31" s="123" t="e">
        <f aca="false">V31*AI31</f>
        <v>#VALUE!</v>
      </c>
      <c r="L31" s="123" t="e">
        <f aca="false">ROUND(K31:K149,2)</f>
        <v>#VALUE!</v>
      </c>
      <c r="M31" s="48"/>
      <c r="N31" s="48"/>
      <c r="O31" s="48"/>
      <c r="P31" s="48" t="n">
        <v>0</v>
      </c>
      <c r="Q31" s="42" t="s">
        <v>34</v>
      </c>
      <c r="R31" s="49"/>
      <c r="S31" s="46" t="s">
        <v>2132</v>
      </c>
      <c r="T31" s="35"/>
      <c r="U31" s="83" t="str">
        <f aca="false">VLOOKUP(D31:D175,Sheet2!C29:E398,3,FALSE())</f>
        <v>4</v>
      </c>
      <c r="V31" s="83" t="n">
        <f aca="false">F31*U31/100/12/30</f>
        <v>5.55555555555556</v>
      </c>
      <c r="W31" s="83" t="n">
        <v>93</v>
      </c>
      <c r="X31" s="83" t="n">
        <f aca="false">V31*W31</f>
        <v>516.666666666667</v>
      </c>
      <c r="Y31" s="83" t="n">
        <f aca="false">ROUND(X31:X175,2)</f>
        <v>516.67</v>
      </c>
      <c r="Z31" s="83" t="e">
        <f aca="false">I31-G31</f>
        <v>#VALUE!</v>
      </c>
      <c r="AA31" s="83" t="e">
        <f aca="false">V31*Z31</f>
        <v>#VALUE!</v>
      </c>
      <c r="AB31" s="83" t="s">
        <v>2135</v>
      </c>
      <c r="AC31" s="83" t="s">
        <v>2136</v>
      </c>
      <c r="AD31" s="83" t="e">
        <f aca="false">ROUND(AA31:AA151,2)</f>
        <v>#VALUE!</v>
      </c>
      <c r="AE31" s="83" t="e">
        <f aca="false">J31-AD31</f>
        <v>#VALUE!</v>
      </c>
      <c r="AF31" s="83" t="e">
        <f aca="false">W31-Z31</f>
        <v>#VALUE!</v>
      </c>
      <c r="AG31" s="83" t="n">
        <v>90</v>
      </c>
      <c r="AH31" s="83"/>
      <c r="AI31" s="83" t="e">
        <f aca="false">AG31-AF31</f>
        <v>#VALUE!</v>
      </c>
      <c r="AJ31" s="24" t="s">
        <v>2369</v>
      </c>
      <c r="AK31" s="24" t="s">
        <v>2370</v>
      </c>
      <c r="AL31" s="24" t="s">
        <v>2371</v>
      </c>
      <c r="AM31" s="0" t="n">
        <v>94.44</v>
      </c>
      <c r="AN31" s="0" t="n">
        <v>27.78</v>
      </c>
      <c r="AO31" s="0" t="n">
        <v>183.34</v>
      </c>
      <c r="AP31" s="0" t="n">
        <f aca="false">AO31-AM31-AN31</f>
        <v>61.12</v>
      </c>
      <c r="AQ31" s="0" t="n">
        <f aca="false">AP31</f>
        <v>61.12</v>
      </c>
      <c r="AR31" s="0" t="n">
        <f aca="false">AP31-AQ31</f>
        <v>0</v>
      </c>
    </row>
    <row r="32" customFormat="false" ht="22.5" hidden="false" customHeight="false" outlineLevel="0" collapsed="false">
      <c r="A32" s="29" t="n">
        <v>28</v>
      </c>
      <c r="B32" s="29" t="str">
        <f aca="false">VLOOKUP(D32:D176,Sheet2!C:D,2,0)</f>
        <v>31014650356946961</v>
      </c>
      <c r="C32" s="42" t="s">
        <v>37</v>
      </c>
      <c r="D32" s="43" t="s">
        <v>2091</v>
      </c>
      <c r="E32" s="42" t="s">
        <v>948</v>
      </c>
      <c r="F32" s="44" t="n">
        <v>50000</v>
      </c>
      <c r="G32" s="85" t="s">
        <v>35</v>
      </c>
      <c r="H32" s="86" t="s">
        <v>36</v>
      </c>
      <c r="I32" s="87" t="s">
        <v>2352</v>
      </c>
      <c r="J32" s="48" t="n">
        <v>333.33</v>
      </c>
      <c r="K32" s="123" t="e">
        <f aca="false">V32*AI32</f>
        <v>#VALUE!</v>
      </c>
      <c r="L32" s="123" t="e">
        <f aca="false">ROUND(K32:K150,2)</f>
        <v>#VALUE!</v>
      </c>
      <c r="M32" s="48"/>
      <c r="N32" s="48"/>
      <c r="O32" s="48"/>
      <c r="P32" s="48" t="n">
        <v>0</v>
      </c>
      <c r="Q32" s="42" t="s">
        <v>37</v>
      </c>
      <c r="R32" s="49"/>
      <c r="S32" s="46" t="s">
        <v>2092</v>
      </c>
      <c r="T32" s="35"/>
      <c r="U32" s="83" t="str">
        <f aca="false">VLOOKUP(D32:D176,Sheet2!C30:E399,3,FALSE())</f>
        <v>4</v>
      </c>
      <c r="V32" s="83" t="n">
        <f aca="false">F32*U32/100/12/30</f>
        <v>5.55555555555556</v>
      </c>
      <c r="W32" s="83" t="n">
        <v>93</v>
      </c>
      <c r="X32" s="83" t="n">
        <f aca="false">V32*W32</f>
        <v>516.666666666667</v>
      </c>
      <c r="Y32" s="83" t="n">
        <f aca="false">ROUND(X32:X176,2)</f>
        <v>516.67</v>
      </c>
      <c r="Z32" s="83" t="e">
        <f aca="false">I32-G32</f>
        <v>#VALUE!</v>
      </c>
      <c r="AA32" s="83" t="e">
        <f aca="false">V32*Z32</f>
        <v>#VALUE!</v>
      </c>
      <c r="AB32" s="83" t="s">
        <v>2135</v>
      </c>
      <c r="AC32" s="83" t="s">
        <v>2136</v>
      </c>
      <c r="AD32" s="83" t="e">
        <f aca="false">ROUND(AA32:AA152,2)</f>
        <v>#VALUE!</v>
      </c>
      <c r="AE32" s="83" t="e">
        <f aca="false">J32-AD32</f>
        <v>#VALUE!</v>
      </c>
      <c r="AF32" s="83" t="e">
        <f aca="false">W32-Z32</f>
        <v>#VALUE!</v>
      </c>
      <c r="AG32" s="83" t="n">
        <v>90</v>
      </c>
      <c r="AH32" s="83"/>
      <c r="AI32" s="83" t="e">
        <f aca="false">AG32-AF32</f>
        <v>#VALUE!</v>
      </c>
      <c r="AJ32" s="24" t="s">
        <v>2369</v>
      </c>
      <c r="AK32" s="24" t="s">
        <v>2370</v>
      </c>
      <c r="AL32" s="24" t="s">
        <v>2371</v>
      </c>
      <c r="AM32" s="0" t="n">
        <v>94.44</v>
      </c>
      <c r="AN32" s="0" t="n">
        <v>27.78</v>
      </c>
      <c r="AO32" s="0" t="n">
        <v>183.34</v>
      </c>
      <c r="AP32" s="0" t="n">
        <f aca="false">AO32-AM32-AN32</f>
        <v>61.12</v>
      </c>
      <c r="AQ32" s="0" t="n">
        <v>59.94</v>
      </c>
      <c r="AR32" s="0" t="n">
        <f aca="false">AP32-AQ32</f>
        <v>1.18000000000001</v>
      </c>
      <c r="AS32" s="0" t="n">
        <v>1.18</v>
      </c>
      <c r="AT32" s="0" t="n">
        <v>0</v>
      </c>
    </row>
    <row r="33" customFormat="false" ht="22.5" hidden="false" customHeight="false" outlineLevel="0" collapsed="false">
      <c r="A33" s="29" t="n">
        <v>29</v>
      </c>
      <c r="B33" s="29" t="str">
        <f aca="false">VLOOKUP(D33:D177,Sheet2!C:D,2,0)</f>
        <v>31014650358463223</v>
      </c>
      <c r="C33" s="51" t="s">
        <v>38</v>
      </c>
      <c r="D33" s="52" t="s">
        <v>1508</v>
      </c>
      <c r="E33" s="51" t="s">
        <v>948</v>
      </c>
      <c r="F33" s="53" t="n">
        <v>30000</v>
      </c>
      <c r="G33" s="88" t="s">
        <v>39</v>
      </c>
      <c r="H33" s="88" t="s">
        <v>40</v>
      </c>
      <c r="I33" s="87" t="s">
        <v>2352</v>
      </c>
      <c r="J33" s="48" t="n">
        <v>153.33</v>
      </c>
      <c r="K33" s="123" t="e">
        <f aca="false">V33*AI33</f>
        <v>#VALUE!</v>
      </c>
      <c r="L33" s="123" t="e">
        <f aca="false">ROUND(K33:K151,2)</f>
        <v>#VALUE!</v>
      </c>
      <c r="M33" s="48"/>
      <c r="N33" s="48"/>
      <c r="O33" s="48"/>
      <c r="P33" s="48" t="n">
        <v>0</v>
      </c>
      <c r="Q33" s="51" t="s">
        <v>38</v>
      </c>
      <c r="R33" s="49"/>
      <c r="S33" s="52" t="s">
        <v>1510</v>
      </c>
      <c r="T33" s="35"/>
      <c r="U33" s="83" t="str">
        <f aca="false">VLOOKUP(D33:D177,Sheet2!C31:E400,3,FALSE())</f>
        <v>4</v>
      </c>
      <c r="V33" s="83" t="n">
        <f aca="false">F33*U33/100/12/30</f>
        <v>3.33333333333333</v>
      </c>
      <c r="W33" s="83" t="n">
        <v>93</v>
      </c>
      <c r="X33" s="83" t="n">
        <f aca="false">V33*W33</f>
        <v>310</v>
      </c>
      <c r="Y33" s="83" t="n">
        <f aca="false">ROUND(X33:X177,2)</f>
        <v>310</v>
      </c>
      <c r="Z33" s="83" t="e">
        <f aca="false">I33-G33</f>
        <v>#VALUE!</v>
      </c>
      <c r="AA33" s="83" t="e">
        <f aca="false">V33*Z33</f>
        <v>#VALUE!</v>
      </c>
      <c r="AB33" s="83" t="s">
        <v>2135</v>
      </c>
      <c r="AC33" s="83" t="s">
        <v>2136</v>
      </c>
      <c r="AD33" s="83" t="e">
        <f aca="false">ROUND(AA33:AA153,2)</f>
        <v>#VALUE!</v>
      </c>
      <c r="AE33" s="83" t="e">
        <f aca="false">J33-AD33</f>
        <v>#VALUE!</v>
      </c>
      <c r="AF33" s="83" t="e">
        <f aca="false">W33-Z33</f>
        <v>#VALUE!</v>
      </c>
      <c r="AG33" s="83" t="n">
        <v>90</v>
      </c>
      <c r="AH33" s="83"/>
      <c r="AI33" s="83" t="e">
        <f aca="false">AG33-AF33</f>
        <v>#VALUE!</v>
      </c>
      <c r="AJ33" s="24" t="s">
        <v>2372</v>
      </c>
      <c r="AK33" s="24" t="s">
        <v>2373</v>
      </c>
      <c r="AL33" s="24" t="s">
        <v>2374</v>
      </c>
      <c r="AM33" s="0" t="n">
        <v>56.67</v>
      </c>
      <c r="AN33" s="0" t="n">
        <v>30</v>
      </c>
      <c r="AO33" s="0" t="e">
        <f aca="false">Y33-AD33</f>
        <v>#VALUE!</v>
      </c>
      <c r="AP33" s="0" t="n">
        <v>70</v>
      </c>
      <c r="AQ33" s="0" t="n">
        <v>0.83</v>
      </c>
      <c r="AR33" s="0" t="n">
        <f aca="false">AP33-AQ33</f>
        <v>69.17</v>
      </c>
      <c r="AS33" s="0" t="n">
        <v>0</v>
      </c>
      <c r="AT33" s="0" t="n">
        <f aca="false">AR33-AS33</f>
        <v>69.17</v>
      </c>
    </row>
    <row r="34" customFormat="false" ht="14.25" hidden="false" customHeight="false" outlineLevel="0" collapsed="false">
      <c r="A34" s="29"/>
      <c r="B34" s="29"/>
      <c r="C34" s="52"/>
      <c r="D34" s="52"/>
      <c r="E34" s="91"/>
      <c r="F34" s="53"/>
      <c r="G34" s="88"/>
      <c r="H34" s="88"/>
      <c r="I34" s="87"/>
      <c r="J34" s="48" t="n">
        <f aca="false">SUM(J5:J33)</f>
        <v>12580.56</v>
      </c>
      <c r="K34" s="123" t="n">
        <f aca="false">V34*AI34</f>
        <v>0</v>
      </c>
      <c r="L34" s="123" t="n">
        <f aca="false">ROUND(K34:K152,2)</f>
        <v>0</v>
      </c>
      <c r="M34" s="48"/>
      <c r="N34" s="48"/>
      <c r="O34" s="48"/>
      <c r="P34" s="48"/>
      <c r="Q34" s="52"/>
      <c r="R34" s="49"/>
      <c r="S34" s="52"/>
      <c r="T34" s="92"/>
      <c r="U34" s="83"/>
      <c r="V34" s="83"/>
      <c r="W34" s="83"/>
      <c r="X34" s="83"/>
      <c r="Y34" s="83"/>
      <c r="Z34" s="83"/>
      <c r="AA34" s="83"/>
      <c r="AB34" s="83"/>
      <c r="AC34" s="83"/>
      <c r="AD34" s="83"/>
      <c r="AE34" s="83"/>
      <c r="AF34" s="83"/>
      <c r="AG34" s="83"/>
      <c r="AH34" s="83"/>
      <c r="AI34" s="0" t="n">
        <v>90</v>
      </c>
    </row>
    <row r="35" customFormat="false" ht="22.5" hidden="true" customHeight="false" outlineLevel="0" collapsed="false">
      <c r="A35" s="29" t="n">
        <v>30</v>
      </c>
      <c r="B35" s="30" t="str">
        <f aca="false">VLOOKUP(D35:D178,Sheet2!C:D,2,0)</f>
        <v>31014650115716842</v>
      </c>
      <c r="C35" s="36" t="s">
        <v>369</v>
      </c>
      <c r="D35" s="37" t="s">
        <v>370</v>
      </c>
      <c r="E35" s="38" t="s">
        <v>1823</v>
      </c>
      <c r="F35" s="39" t="n">
        <v>0</v>
      </c>
      <c r="G35" s="84" t="s">
        <v>208</v>
      </c>
      <c r="H35" s="84" t="s">
        <v>2347</v>
      </c>
      <c r="I35" s="82" t="s">
        <v>2348</v>
      </c>
      <c r="J35" s="41" t="n">
        <v>362.84</v>
      </c>
      <c r="K35" s="41"/>
      <c r="L35" s="123" t="n">
        <f aca="false">V35*AI35</f>
        <v>0</v>
      </c>
      <c r="M35" s="41" t="n">
        <v>0</v>
      </c>
      <c r="N35" s="41"/>
      <c r="O35" s="41"/>
      <c r="P35" s="34" t="n">
        <f aca="false">J35-M35-N35-O35</f>
        <v>362.84</v>
      </c>
      <c r="Q35" s="36" t="s">
        <v>369</v>
      </c>
      <c r="R35" s="28" t="s">
        <v>2181</v>
      </c>
      <c r="S35" s="28" t="s">
        <v>373</v>
      </c>
      <c r="T35" s="54" t="s">
        <v>2182</v>
      </c>
      <c r="U35" s="0" t="str">
        <f aca="false">VLOOKUP(D35:D178,Sheet2!C32:E401,3,FALSE())</f>
        <v>4.75</v>
      </c>
      <c r="V35" s="0" t="n">
        <f aca="false">F35*U35/100/12/30</f>
        <v>0</v>
      </c>
      <c r="W35" s="0" t="n">
        <v>93</v>
      </c>
      <c r="X35" s="0" t="n">
        <f aca="false">V35*W35</f>
        <v>0</v>
      </c>
      <c r="Y35" s="0" t="n">
        <f aca="false">ROUND(X35:X178,2)</f>
        <v>0</v>
      </c>
      <c r="AB35" s="83" t="s">
        <v>2135</v>
      </c>
      <c r="AC35" s="83" t="s">
        <v>2136</v>
      </c>
      <c r="AF35" s="0" t="n">
        <v>0</v>
      </c>
      <c r="AI35" s="0" t="n">
        <v>90</v>
      </c>
      <c r="AJ35" s="24" t="s">
        <v>2135</v>
      </c>
      <c r="AK35" s="24" t="s">
        <v>2344</v>
      </c>
      <c r="AL35" s="24" t="s">
        <v>2345</v>
      </c>
    </row>
    <row r="36" customFormat="false" ht="22.5" hidden="true" customHeight="false" outlineLevel="0" collapsed="false">
      <c r="A36" s="29" t="n">
        <v>31</v>
      </c>
      <c r="B36" s="30" t="str">
        <f aca="false">VLOOKUP(D36:D179,Sheet2!C:D,2,0)</f>
        <v>31014650115656359</v>
      </c>
      <c r="C36" s="36" t="s">
        <v>258</v>
      </c>
      <c r="D36" s="37" t="s">
        <v>259</v>
      </c>
      <c r="E36" s="38" t="s">
        <v>1823</v>
      </c>
      <c r="F36" s="39" t="n">
        <v>0</v>
      </c>
      <c r="G36" s="84" t="s">
        <v>208</v>
      </c>
      <c r="H36" s="84" t="s">
        <v>2347</v>
      </c>
      <c r="I36" s="82" t="s">
        <v>2348</v>
      </c>
      <c r="J36" s="41" t="n">
        <v>362.84</v>
      </c>
      <c r="K36" s="41"/>
      <c r="L36" s="123" t="n">
        <f aca="false">V36*AI36</f>
        <v>0</v>
      </c>
      <c r="M36" s="41" t="n">
        <v>0</v>
      </c>
      <c r="N36" s="41"/>
      <c r="O36" s="41"/>
      <c r="P36" s="34" t="n">
        <f aca="false">J36-M36-N36-O36</f>
        <v>362.84</v>
      </c>
      <c r="Q36" s="36" t="s">
        <v>258</v>
      </c>
      <c r="R36" s="28" t="s">
        <v>2184</v>
      </c>
      <c r="S36" s="28" t="s">
        <v>262</v>
      </c>
      <c r="T36" s="54"/>
      <c r="U36" s="0" t="n">
        <v>4.75</v>
      </c>
      <c r="V36" s="0" t="n">
        <f aca="false">F36*U36/100/12/30</f>
        <v>0</v>
      </c>
      <c r="W36" s="0" t="n">
        <v>93</v>
      </c>
      <c r="X36" s="0" t="n">
        <f aca="false">V36*W36</f>
        <v>0</v>
      </c>
      <c r="Y36" s="0" t="n">
        <f aca="false">ROUND(X36:X179,2)</f>
        <v>0</v>
      </c>
      <c r="AB36" s="83" t="s">
        <v>2135</v>
      </c>
      <c r="AC36" s="83" t="s">
        <v>2136</v>
      </c>
      <c r="AF36" s="0" t="n">
        <v>0</v>
      </c>
      <c r="AI36" s="0" t="n">
        <v>90</v>
      </c>
      <c r="AJ36" s="24" t="s">
        <v>2135</v>
      </c>
      <c r="AK36" s="24" t="s">
        <v>2344</v>
      </c>
      <c r="AL36" s="24" t="s">
        <v>2345</v>
      </c>
    </row>
    <row r="37" customFormat="false" ht="22.5" hidden="true" customHeight="false" outlineLevel="0" collapsed="false">
      <c r="A37" s="29" t="n">
        <v>32</v>
      </c>
      <c r="B37" s="30" t="str">
        <f aca="false">VLOOKUP(D37:D180,Sheet2!C:D,2,0)</f>
        <v>31014650115648702</v>
      </c>
      <c r="C37" s="36" t="s">
        <v>365</v>
      </c>
      <c r="D37" s="37" t="s">
        <v>366</v>
      </c>
      <c r="E37" s="38" t="s">
        <v>1823</v>
      </c>
      <c r="F37" s="39" t="n">
        <v>0</v>
      </c>
      <c r="G37" s="84" t="s">
        <v>208</v>
      </c>
      <c r="H37" s="84" t="s">
        <v>2347</v>
      </c>
      <c r="I37" s="82" t="s">
        <v>2348</v>
      </c>
      <c r="J37" s="41" t="n">
        <v>362.84</v>
      </c>
      <c r="K37" s="41"/>
      <c r="L37" s="123" t="n">
        <f aca="false">V37*AI37</f>
        <v>0</v>
      </c>
      <c r="M37" s="41" t="n">
        <v>362.84</v>
      </c>
      <c r="N37" s="41"/>
      <c r="O37" s="41"/>
      <c r="P37" s="34" t="n">
        <f aca="false">J37-M37-N37-O37</f>
        <v>0</v>
      </c>
      <c r="Q37" s="36" t="s">
        <v>365</v>
      </c>
      <c r="R37" s="28" t="s">
        <v>2185</v>
      </c>
      <c r="S37" s="28" t="s">
        <v>367</v>
      </c>
      <c r="T37" s="54"/>
      <c r="U37" s="0" t="str">
        <f aca="false">VLOOKUP(D37:D180,Sheet2!C34:E403,3,FALSE())</f>
        <v>4.75</v>
      </c>
      <c r="V37" s="0" t="n">
        <f aca="false">F37*U37/100/12/30</f>
        <v>0</v>
      </c>
      <c r="W37" s="0" t="n">
        <v>93</v>
      </c>
      <c r="X37" s="0" t="n">
        <f aca="false">V37*W37</f>
        <v>0</v>
      </c>
      <c r="Y37" s="0" t="n">
        <f aca="false">ROUND(X37:X180,2)</f>
        <v>0</v>
      </c>
      <c r="AB37" s="83" t="s">
        <v>2135</v>
      </c>
      <c r="AC37" s="83" t="s">
        <v>2136</v>
      </c>
      <c r="AF37" s="0" t="n">
        <v>0</v>
      </c>
      <c r="AI37" s="0" t="n">
        <v>90</v>
      </c>
      <c r="AJ37" s="24" t="s">
        <v>2135</v>
      </c>
      <c r="AK37" s="24" t="s">
        <v>2344</v>
      </c>
      <c r="AL37" s="24" t="s">
        <v>2345</v>
      </c>
    </row>
    <row r="38" customFormat="false" ht="22.5" hidden="true" customHeight="false" outlineLevel="0" collapsed="false">
      <c r="A38" s="29" t="n">
        <v>33</v>
      </c>
      <c r="B38" s="30" t="str">
        <f aca="false">VLOOKUP(D38:D181,Sheet2!C:D,2,0)</f>
        <v>31014650115814056</v>
      </c>
      <c r="C38" s="36" t="s">
        <v>495</v>
      </c>
      <c r="D38" s="37" t="s">
        <v>496</v>
      </c>
      <c r="E38" s="38" t="s">
        <v>1823</v>
      </c>
      <c r="F38" s="39" t="n">
        <v>0</v>
      </c>
      <c r="G38" s="84" t="s">
        <v>383</v>
      </c>
      <c r="H38" s="84" t="s">
        <v>2349</v>
      </c>
      <c r="I38" s="82" t="s">
        <v>2348</v>
      </c>
      <c r="J38" s="41" t="n">
        <v>362.84</v>
      </c>
      <c r="K38" s="41"/>
      <c r="L38" s="123" t="n">
        <f aca="false">V38*AI38</f>
        <v>0</v>
      </c>
      <c r="M38" s="41" t="n">
        <v>362.84</v>
      </c>
      <c r="N38" s="41"/>
      <c r="O38" s="41"/>
      <c r="P38" s="34" t="n">
        <f aca="false">J38-M38-N38-O38</f>
        <v>0</v>
      </c>
      <c r="Q38" s="36" t="s">
        <v>495</v>
      </c>
      <c r="R38" s="28" t="s">
        <v>2187</v>
      </c>
      <c r="S38" s="28" t="s">
        <v>499</v>
      </c>
      <c r="T38" s="54"/>
      <c r="U38" s="0" t="str">
        <f aca="false">VLOOKUP(D38:D181,Sheet2!C35:E404,3,FALSE())</f>
        <v>4.75</v>
      </c>
      <c r="V38" s="0" t="n">
        <f aca="false">F38*U38/100/12/30</f>
        <v>0</v>
      </c>
      <c r="W38" s="0" t="n">
        <v>93</v>
      </c>
      <c r="X38" s="0" t="n">
        <f aca="false">V38*W38</f>
        <v>0</v>
      </c>
      <c r="Y38" s="0" t="n">
        <f aca="false">ROUND(X38:X181,2)</f>
        <v>0</v>
      </c>
      <c r="AB38" s="83" t="s">
        <v>2135</v>
      </c>
      <c r="AC38" s="83" t="s">
        <v>2136</v>
      </c>
      <c r="AF38" s="0" t="n">
        <v>0</v>
      </c>
      <c r="AI38" s="0" t="n">
        <v>90</v>
      </c>
      <c r="AJ38" s="24" t="s">
        <v>2135</v>
      </c>
      <c r="AK38" s="24" t="s">
        <v>2344</v>
      </c>
      <c r="AL38" s="24" t="s">
        <v>2345</v>
      </c>
    </row>
    <row r="39" customFormat="false" ht="22.5" hidden="true" customHeight="false" outlineLevel="0" collapsed="false">
      <c r="A39" s="29" t="n">
        <v>34</v>
      </c>
      <c r="B39" s="30" t="str">
        <f aca="false">VLOOKUP(D39:D182,Sheet2!C:D,2,0)</f>
        <v>31014650115863285</v>
      </c>
      <c r="C39" s="36" t="s">
        <v>512</v>
      </c>
      <c r="D39" s="37" t="s">
        <v>513</v>
      </c>
      <c r="E39" s="38" t="s">
        <v>1823</v>
      </c>
      <c r="F39" s="39" t="n">
        <v>0</v>
      </c>
      <c r="G39" s="84" t="s">
        <v>383</v>
      </c>
      <c r="H39" s="84" t="s">
        <v>2349</v>
      </c>
      <c r="I39" s="82" t="s">
        <v>2348</v>
      </c>
      <c r="J39" s="41" t="n">
        <v>362.84</v>
      </c>
      <c r="K39" s="41"/>
      <c r="L39" s="123" t="n">
        <f aca="false">V39*AI39</f>
        <v>0</v>
      </c>
      <c r="M39" s="41" t="n">
        <v>0</v>
      </c>
      <c r="N39" s="41"/>
      <c r="O39" s="41"/>
      <c r="P39" s="34" t="n">
        <f aca="false">J39-M39-N39-O39</f>
        <v>362.84</v>
      </c>
      <c r="Q39" s="36" t="s">
        <v>512</v>
      </c>
      <c r="R39" s="28" t="s">
        <v>2189</v>
      </c>
      <c r="S39" s="28" t="s">
        <v>516</v>
      </c>
      <c r="T39" s="54"/>
      <c r="U39" s="0" t="str">
        <f aca="false">VLOOKUP(D39:D182,Sheet2!C36:E405,3,FALSE())</f>
        <v>4.75</v>
      </c>
      <c r="V39" s="0" t="n">
        <f aca="false">F39*U39/100/12/30</f>
        <v>0</v>
      </c>
      <c r="W39" s="0" t="n">
        <v>93</v>
      </c>
      <c r="X39" s="0" t="n">
        <f aca="false">V39*W39</f>
        <v>0</v>
      </c>
      <c r="Y39" s="0" t="n">
        <f aca="false">ROUND(X39:X182,2)</f>
        <v>0</v>
      </c>
      <c r="AB39" s="83" t="s">
        <v>2135</v>
      </c>
      <c r="AC39" s="83" t="s">
        <v>2136</v>
      </c>
      <c r="AF39" s="0" t="n">
        <v>0</v>
      </c>
      <c r="AI39" s="0" t="n">
        <v>90</v>
      </c>
      <c r="AJ39" s="24" t="s">
        <v>2135</v>
      </c>
      <c r="AK39" s="24" t="s">
        <v>2344</v>
      </c>
      <c r="AL39" s="24" t="s">
        <v>2345</v>
      </c>
    </row>
    <row r="40" customFormat="false" ht="22.5" hidden="true" customHeight="false" outlineLevel="0" collapsed="false">
      <c r="A40" s="29" t="n">
        <v>35</v>
      </c>
      <c r="B40" s="30" t="str">
        <f aca="false">VLOOKUP(D40:D183,Sheet2!C:D,2,0)</f>
        <v>31014650115815764</v>
      </c>
      <c r="C40" s="36" t="s">
        <v>450</v>
      </c>
      <c r="D40" s="37" t="s">
        <v>451</v>
      </c>
      <c r="E40" s="38" t="s">
        <v>1823</v>
      </c>
      <c r="F40" s="39" t="n">
        <v>0</v>
      </c>
      <c r="G40" s="84" t="s">
        <v>383</v>
      </c>
      <c r="H40" s="84" t="s">
        <v>2349</v>
      </c>
      <c r="I40" s="82" t="s">
        <v>2348</v>
      </c>
      <c r="J40" s="41" t="n">
        <v>362.84</v>
      </c>
      <c r="K40" s="41"/>
      <c r="L40" s="123" t="n">
        <f aca="false">V40*AI40</f>
        <v>0</v>
      </c>
      <c r="M40" s="41" t="n">
        <v>0</v>
      </c>
      <c r="N40" s="41"/>
      <c r="O40" s="41"/>
      <c r="P40" s="34" t="n">
        <f aca="false">J40-M40-N40-O40</f>
        <v>362.84</v>
      </c>
      <c r="Q40" s="36" t="s">
        <v>450</v>
      </c>
      <c r="R40" s="28" t="s">
        <v>2191</v>
      </c>
      <c r="S40" s="28" t="s">
        <v>454</v>
      </c>
      <c r="T40" s="54"/>
      <c r="U40" s="0" t="str">
        <f aca="false">VLOOKUP(D40:D183,Sheet2!C37:E406,3,FALSE())</f>
        <v>4.75</v>
      </c>
      <c r="V40" s="0" t="n">
        <f aca="false">F40*U40/100/12/30</f>
        <v>0</v>
      </c>
      <c r="W40" s="0" t="n">
        <v>93</v>
      </c>
      <c r="X40" s="0" t="n">
        <f aca="false">V40*W40</f>
        <v>0</v>
      </c>
      <c r="Y40" s="0" t="n">
        <f aca="false">ROUND(X40:X183,2)</f>
        <v>0</v>
      </c>
      <c r="AB40" s="83" t="s">
        <v>2135</v>
      </c>
      <c r="AC40" s="83" t="s">
        <v>2136</v>
      </c>
      <c r="AF40" s="0" t="n">
        <v>0</v>
      </c>
      <c r="AI40" s="0" t="n">
        <v>90</v>
      </c>
      <c r="AJ40" s="24" t="s">
        <v>2135</v>
      </c>
      <c r="AK40" s="24" t="s">
        <v>2344</v>
      </c>
      <c r="AL40" s="24" t="s">
        <v>2345</v>
      </c>
    </row>
    <row r="41" customFormat="false" ht="22.5" hidden="true" customHeight="false" outlineLevel="0" collapsed="false">
      <c r="A41" s="29" t="n">
        <v>36</v>
      </c>
      <c r="B41" s="30" t="str">
        <f aca="false">VLOOKUP(D41:D184,Sheet2!C:D,2,0)</f>
        <v>31014650115805347</v>
      </c>
      <c r="C41" s="36" t="s">
        <v>438</v>
      </c>
      <c r="D41" s="37" t="s">
        <v>439</v>
      </c>
      <c r="E41" s="38" t="s">
        <v>1823</v>
      </c>
      <c r="F41" s="39" t="n">
        <v>0</v>
      </c>
      <c r="G41" s="84" t="s">
        <v>383</v>
      </c>
      <c r="H41" s="84" t="s">
        <v>2349</v>
      </c>
      <c r="I41" s="82" t="s">
        <v>2348</v>
      </c>
      <c r="J41" s="41" t="n">
        <v>362.84</v>
      </c>
      <c r="K41" s="41"/>
      <c r="L41" s="123" t="n">
        <f aca="false">V41*AI41</f>
        <v>0</v>
      </c>
      <c r="M41" s="41" t="n">
        <v>349.72</v>
      </c>
      <c r="N41" s="41"/>
      <c r="O41" s="41"/>
      <c r="P41" s="34" t="n">
        <f aca="false">J41-M41-N41-O41</f>
        <v>13.1199999999999</v>
      </c>
      <c r="Q41" s="36" t="s">
        <v>438</v>
      </c>
      <c r="R41" s="37" t="s">
        <v>2193</v>
      </c>
      <c r="S41" s="28" t="s">
        <v>442</v>
      </c>
      <c r="T41" s="54"/>
      <c r="U41" s="0" t="str">
        <f aca="false">VLOOKUP(D41:D184,Sheet2!C38:E407,3,FALSE())</f>
        <v>4.75</v>
      </c>
      <c r="V41" s="0" t="n">
        <f aca="false">F41*U41/100/12/30</f>
        <v>0</v>
      </c>
      <c r="W41" s="0" t="n">
        <v>93</v>
      </c>
      <c r="X41" s="0" t="n">
        <f aca="false">V41*W41</f>
        <v>0</v>
      </c>
      <c r="Y41" s="0" t="n">
        <f aca="false">ROUND(X41:X184,2)</f>
        <v>0</v>
      </c>
      <c r="AB41" s="83" t="s">
        <v>2135</v>
      </c>
      <c r="AC41" s="83" t="s">
        <v>2136</v>
      </c>
      <c r="AF41" s="0" t="n">
        <v>0</v>
      </c>
      <c r="AI41" s="0" t="n">
        <v>90</v>
      </c>
      <c r="AJ41" s="24" t="s">
        <v>2135</v>
      </c>
      <c r="AK41" s="24" t="s">
        <v>2344</v>
      </c>
      <c r="AL41" s="24" t="s">
        <v>2345</v>
      </c>
    </row>
    <row r="42" customFormat="false" ht="22.5" hidden="false" customHeight="false" outlineLevel="0" collapsed="false">
      <c r="A42" s="29" t="n">
        <v>37</v>
      </c>
      <c r="B42" s="30" t="str">
        <f aca="false">VLOOKUP(D42:D185,Sheet2!C:D,2,0)</f>
        <v>31014650164056137</v>
      </c>
      <c r="C42" s="36" t="s">
        <v>41</v>
      </c>
      <c r="D42" s="37" t="s">
        <v>1100</v>
      </c>
      <c r="E42" s="38" t="s">
        <v>1823</v>
      </c>
      <c r="F42" s="39" t="n">
        <v>50000</v>
      </c>
      <c r="G42" s="84" t="s">
        <v>2353</v>
      </c>
      <c r="H42" s="84" t="s">
        <v>2354</v>
      </c>
      <c r="I42" s="82" t="s">
        <v>2352</v>
      </c>
      <c r="J42" s="34" t="n">
        <v>561.88</v>
      </c>
      <c r="K42" s="34"/>
      <c r="L42" s="123" t="n">
        <f aca="false">V42*AI42</f>
        <v>543.75</v>
      </c>
      <c r="M42" s="34" t="n">
        <v>471.25</v>
      </c>
      <c r="N42" s="34" t="n">
        <v>90.63</v>
      </c>
      <c r="O42" s="34"/>
      <c r="P42" s="34" t="n">
        <f aca="false">J42-M42-N42-O42</f>
        <v>0</v>
      </c>
      <c r="Q42" s="36" t="s">
        <v>41</v>
      </c>
      <c r="R42" s="37" t="s">
        <v>2194</v>
      </c>
      <c r="S42" s="37" t="s">
        <v>1102</v>
      </c>
      <c r="T42" s="54"/>
      <c r="U42" s="0" t="str">
        <f aca="false">VLOOKUP(D42:D185,Sheet2!C39:E408,3,FALSE())</f>
        <v>4.35</v>
      </c>
      <c r="V42" s="0" t="n">
        <f aca="false">F42*U42/100/12/30</f>
        <v>6.04166666666667</v>
      </c>
      <c r="W42" s="0" t="n">
        <v>93</v>
      </c>
      <c r="X42" s="0" t="n">
        <f aca="false">V42*W42</f>
        <v>561.875</v>
      </c>
      <c r="Y42" s="0" t="n">
        <f aca="false">ROUND(X42:X185,2)</f>
        <v>561.88</v>
      </c>
      <c r="AB42" s="83" t="s">
        <v>2135</v>
      </c>
      <c r="AC42" s="83" t="s">
        <v>2136</v>
      </c>
      <c r="AF42" s="0" t="n">
        <v>0</v>
      </c>
      <c r="AI42" s="0" t="n">
        <v>90</v>
      </c>
      <c r="AJ42" s="24" t="s">
        <v>2135</v>
      </c>
      <c r="AK42" s="24" t="s">
        <v>2344</v>
      </c>
      <c r="AL42" s="24" t="s">
        <v>2345</v>
      </c>
    </row>
    <row r="43" customFormat="false" ht="22.5" hidden="false" customHeight="false" outlineLevel="0" collapsed="false">
      <c r="A43" s="29" t="n">
        <v>38</v>
      </c>
      <c r="B43" s="30" t="str">
        <f aca="false">VLOOKUP(D43:D186,Sheet2!C:D,2,0)</f>
        <v>31014650167284990</v>
      </c>
      <c r="C43" s="26" t="s">
        <v>42</v>
      </c>
      <c r="D43" s="28" t="s">
        <v>1211</v>
      </c>
      <c r="E43" s="31" t="s">
        <v>1823</v>
      </c>
      <c r="F43" s="32" t="n">
        <v>50000</v>
      </c>
      <c r="G43" s="84" t="s">
        <v>1216</v>
      </c>
      <c r="H43" s="84" t="s">
        <v>2375</v>
      </c>
      <c r="I43" s="82" t="s">
        <v>2352</v>
      </c>
      <c r="J43" s="34" t="n">
        <v>561.88</v>
      </c>
      <c r="K43" s="34"/>
      <c r="L43" s="123" t="n">
        <f aca="false">V43*AI43</f>
        <v>543.75</v>
      </c>
      <c r="M43" s="34" t="n">
        <v>90.63</v>
      </c>
      <c r="N43" s="34"/>
      <c r="O43" s="34"/>
      <c r="P43" s="34" t="n">
        <f aca="false">J43-M43-N43-O43</f>
        <v>471.25</v>
      </c>
      <c r="Q43" s="26" t="s">
        <v>42</v>
      </c>
      <c r="R43" s="28" t="s">
        <v>2195</v>
      </c>
      <c r="S43" s="28" t="s">
        <v>1215</v>
      </c>
      <c r="T43" s="54"/>
      <c r="U43" s="0" t="str">
        <f aca="false">VLOOKUP(D43:D186,Sheet2!C40:E409,3,FALSE())</f>
        <v>4.35</v>
      </c>
      <c r="V43" s="0" t="n">
        <f aca="false">F43*U43/100/12/30</f>
        <v>6.04166666666667</v>
      </c>
      <c r="W43" s="0" t="n">
        <v>93</v>
      </c>
      <c r="X43" s="0" t="n">
        <f aca="false">V43*W43</f>
        <v>561.875</v>
      </c>
      <c r="Y43" s="0" t="n">
        <f aca="false">ROUND(X43:X186,2)</f>
        <v>561.88</v>
      </c>
      <c r="AB43" s="83" t="s">
        <v>2135</v>
      </c>
      <c r="AC43" s="83" t="s">
        <v>2136</v>
      </c>
      <c r="AF43" s="0" t="n">
        <v>0</v>
      </c>
      <c r="AI43" s="0" t="n">
        <v>90</v>
      </c>
      <c r="AJ43" s="24" t="s">
        <v>2135</v>
      </c>
      <c r="AK43" s="24" t="s">
        <v>2344</v>
      </c>
      <c r="AL43" s="24" t="s">
        <v>2345</v>
      </c>
    </row>
    <row r="44" customFormat="false" ht="22.5" hidden="false" customHeight="false" outlineLevel="0" collapsed="false">
      <c r="A44" s="29" t="n">
        <v>39</v>
      </c>
      <c r="B44" s="30" t="str">
        <f aca="false">VLOOKUP(D44:D187,Sheet2!C:D,2,0)</f>
        <v>31014650177508078</v>
      </c>
      <c r="C44" s="26" t="s">
        <v>43</v>
      </c>
      <c r="D44" s="28" t="s">
        <v>1415</v>
      </c>
      <c r="E44" s="31" t="s">
        <v>1823</v>
      </c>
      <c r="F44" s="32" t="n">
        <v>50000</v>
      </c>
      <c r="G44" s="84" t="s">
        <v>2376</v>
      </c>
      <c r="H44" s="84" t="s">
        <v>2377</v>
      </c>
      <c r="I44" s="82" t="s">
        <v>2352</v>
      </c>
      <c r="J44" s="34" t="n">
        <v>561.88</v>
      </c>
      <c r="K44" s="34"/>
      <c r="L44" s="123" t="n">
        <f aca="false">V44*AI44</f>
        <v>543.75</v>
      </c>
      <c r="M44" s="34" t="n">
        <v>471.26</v>
      </c>
      <c r="N44" s="34" t="n">
        <v>90.63</v>
      </c>
      <c r="O44" s="34"/>
      <c r="P44" s="34" t="n">
        <f aca="false">J44-M44-N44-O44</f>
        <v>-0.00999999999999091</v>
      </c>
      <c r="Q44" s="26" t="s">
        <v>43</v>
      </c>
      <c r="R44" s="28" t="s">
        <v>2196</v>
      </c>
      <c r="S44" s="28" t="s">
        <v>1419</v>
      </c>
      <c r="T44" s="54"/>
      <c r="U44" s="0" t="str">
        <f aca="false">VLOOKUP(D44:D187,Sheet2!C41:E410,3,FALSE())</f>
        <v>4.35</v>
      </c>
      <c r="V44" s="0" t="n">
        <f aca="false">F44*U44/100/12/30</f>
        <v>6.04166666666667</v>
      </c>
      <c r="W44" s="0" t="n">
        <v>93</v>
      </c>
      <c r="X44" s="0" t="n">
        <f aca="false">V44*W44</f>
        <v>561.875</v>
      </c>
      <c r="Y44" s="0" t="n">
        <f aca="false">ROUND(X44:X187,2)</f>
        <v>561.88</v>
      </c>
      <c r="AB44" s="83" t="s">
        <v>2135</v>
      </c>
      <c r="AC44" s="83" t="s">
        <v>2136</v>
      </c>
      <c r="AF44" s="0" t="n">
        <v>0</v>
      </c>
      <c r="AI44" s="0" t="n">
        <v>90</v>
      </c>
      <c r="AJ44" s="24" t="s">
        <v>2135</v>
      </c>
      <c r="AK44" s="24" t="s">
        <v>2344</v>
      </c>
      <c r="AL44" s="24" t="s">
        <v>2345</v>
      </c>
    </row>
    <row r="45" customFormat="false" ht="22.5" hidden="false" customHeight="false" outlineLevel="0" collapsed="false">
      <c r="A45" s="29" t="n">
        <v>40</v>
      </c>
      <c r="B45" s="30" t="str">
        <f aca="false">VLOOKUP(D45:D188,Sheet2!C:D,2,0)</f>
        <v>31014650178312143</v>
      </c>
      <c r="C45" s="26" t="s">
        <v>44</v>
      </c>
      <c r="D45" s="28" t="s">
        <v>1438</v>
      </c>
      <c r="E45" s="31" t="s">
        <v>1823</v>
      </c>
      <c r="F45" s="32" t="n">
        <v>50000</v>
      </c>
      <c r="G45" s="84" t="s">
        <v>1443</v>
      </c>
      <c r="H45" s="84" t="s">
        <v>2378</v>
      </c>
      <c r="I45" s="82" t="s">
        <v>2352</v>
      </c>
      <c r="J45" s="34" t="n">
        <v>561.88</v>
      </c>
      <c r="K45" s="34"/>
      <c r="L45" s="123" t="n">
        <f aca="false">V45*AI45</f>
        <v>543.75</v>
      </c>
      <c r="M45" s="34" t="n">
        <v>450.02</v>
      </c>
      <c r="N45" s="34" t="n">
        <v>90.63</v>
      </c>
      <c r="O45" s="34"/>
      <c r="P45" s="34" t="n">
        <f aca="false">J45-M45-N45-O45</f>
        <v>21.23</v>
      </c>
      <c r="Q45" s="26" t="s">
        <v>44</v>
      </c>
      <c r="R45" s="28" t="s">
        <v>2197</v>
      </c>
      <c r="S45" s="28" t="s">
        <v>1442</v>
      </c>
      <c r="T45" s="54"/>
      <c r="U45" s="0" t="str">
        <f aca="false">VLOOKUP(D45:D188,Sheet2!C42:E411,3,FALSE())</f>
        <v>4.35</v>
      </c>
      <c r="V45" s="0" t="n">
        <f aca="false">F45*U45/100/12/30</f>
        <v>6.04166666666667</v>
      </c>
      <c r="W45" s="0" t="n">
        <v>93</v>
      </c>
      <c r="X45" s="0" t="n">
        <f aca="false">V45*W45</f>
        <v>561.875</v>
      </c>
      <c r="Y45" s="0" t="n">
        <f aca="false">ROUND(X45:X188,2)</f>
        <v>561.88</v>
      </c>
      <c r="AB45" s="83" t="s">
        <v>2135</v>
      </c>
      <c r="AC45" s="83" t="s">
        <v>2136</v>
      </c>
      <c r="AF45" s="0" t="n">
        <v>0</v>
      </c>
      <c r="AI45" s="0" t="n">
        <v>90</v>
      </c>
      <c r="AJ45" s="24" t="s">
        <v>2135</v>
      </c>
      <c r="AK45" s="24" t="s">
        <v>2344</v>
      </c>
      <c r="AL45" s="24" t="s">
        <v>2345</v>
      </c>
    </row>
    <row r="46" customFormat="false" ht="22.5" hidden="false" customHeight="false" outlineLevel="0" collapsed="false">
      <c r="A46" s="29" t="n">
        <v>41</v>
      </c>
      <c r="B46" s="30" t="str">
        <f aca="false">VLOOKUP(D46:D189,Sheet2!C:D,2,0)</f>
        <v>31014650179374437</v>
      </c>
      <c r="C46" s="26" t="s">
        <v>45</v>
      </c>
      <c r="D46" s="28" t="s">
        <v>1456</v>
      </c>
      <c r="E46" s="31" t="s">
        <v>1823</v>
      </c>
      <c r="F46" s="32" t="n">
        <v>50000</v>
      </c>
      <c r="G46" s="84" t="s">
        <v>1460</v>
      </c>
      <c r="H46" s="84" t="s">
        <v>2379</v>
      </c>
      <c r="I46" s="82" t="s">
        <v>2352</v>
      </c>
      <c r="J46" s="34" t="n">
        <v>561.88</v>
      </c>
      <c r="K46" s="34"/>
      <c r="L46" s="123" t="n">
        <f aca="false">V46*AI46</f>
        <v>543.75</v>
      </c>
      <c r="M46" s="34" t="n">
        <v>507.5</v>
      </c>
      <c r="N46" s="34" t="n">
        <v>54.38</v>
      </c>
      <c r="O46" s="34"/>
      <c r="P46" s="34" t="n">
        <f aca="false">J46-M46-N46-O46</f>
        <v>0</v>
      </c>
      <c r="Q46" s="26" t="s">
        <v>45</v>
      </c>
      <c r="R46" s="37" t="s">
        <v>2198</v>
      </c>
      <c r="S46" s="28" t="s">
        <v>1459</v>
      </c>
      <c r="T46" s="54"/>
      <c r="U46" s="0" t="str">
        <f aca="false">VLOOKUP(D46:D189,Sheet2!C43:E412,3,FALSE())</f>
        <v>4.35</v>
      </c>
      <c r="V46" s="0" t="n">
        <f aca="false">F46*U46/100/12/30</f>
        <v>6.04166666666667</v>
      </c>
      <c r="W46" s="0" t="n">
        <v>93</v>
      </c>
      <c r="X46" s="0" t="n">
        <f aca="false">V46*W46</f>
        <v>561.875</v>
      </c>
      <c r="Y46" s="0" t="n">
        <f aca="false">ROUND(X46:X189,2)</f>
        <v>561.88</v>
      </c>
      <c r="AB46" s="83" t="s">
        <v>2135</v>
      </c>
      <c r="AC46" s="83" t="s">
        <v>2136</v>
      </c>
      <c r="AF46" s="0" t="n">
        <v>0</v>
      </c>
      <c r="AI46" s="0" t="n">
        <v>90</v>
      </c>
      <c r="AJ46" s="24" t="s">
        <v>2135</v>
      </c>
      <c r="AK46" s="24" t="s">
        <v>2344</v>
      </c>
      <c r="AL46" s="24" t="s">
        <v>2345</v>
      </c>
    </row>
    <row r="47" customFormat="false" ht="22.5" hidden="false" customHeight="false" outlineLevel="0" collapsed="false">
      <c r="A47" s="29" t="n">
        <v>42</v>
      </c>
      <c r="B47" s="30" t="str">
        <f aca="false">VLOOKUP(D47:D190,Sheet2!C:D,2,0)</f>
        <v>31014650258121623</v>
      </c>
      <c r="C47" s="26" t="s">
        <v>46</v>
      </c>
      <c r="D47" s="28" t="s">
        <v>1581</v>
      </c>
      <c r="E47" s="31" t="s">
        <v>1823</v>
      </c>
      <c r="F47" s="32" t="n">
        <v>50000</v>
      </c>
      <c r="G47" s="82" t="s">
        <v>1548</v>
      </c>
      <c r="H47" s="82" t="s">
        <v>2362</v>
      </c>
      <c r="I47" s="82" t="s">
        <v>2352</v>
      </c>
      <c r="J47" s="34" t="n">
        <v>561.88</v>
      </c>
      <c r="K47" s="34"/>
      <c r="L47" s="123" t="n">
        <f aca="false">V47*AI47</f>
        <v>543.75</v>
      </c>
      <c r="M47" s="34" t="n">
        <v>326.25</v>
      </c>
      <c r="N47" s="34" t="n">
        <v>235.63</v>
      </c>
      <c r="O47" s="34"/>
      <c r="P47" s="34" t="n">
        <f aca="false">J47-M47-N47-O47</f>
        <v>0</v>
      </c>
      <c r="Q47" s="26" t="s">
        <v>46</v>
      </c>
      <c r="R47" s="28" t="s">
        <v>2200</v>
      </c>
      <c r="S47" s="26" t="n">
        <v>15580682115</v>
      </c>
      <c r="T47" s="54"/>
      <c r="U47" s="0" t="str">
        <f aca="false">VLOOKUP(D47:D190,Sheet2!C44:E413,3,FALSE())</f>
        <v>4.35</v>
      </c>
      <c r="V47" s="0" t="n">
        <f aca="false">F47*U47/100/12/30</f>
        <v>6.04166666666667</v>
      </c>
      <c r="W47" s="0" t="n">
        <v>93</v>
      </c>
      <c r="X47" s="0" t="n">
        <f aca="false">V47*W47</f>
        <v>561.875</v>
      </c>
      <c r="Y47" s="0" t="n">
        <f aca="false">ROUND(X47:X190,2)</f>
        <v>561.88</v>
      </c>
      <c r="AB47" s="83" t="s">
        <v>2135</v>
      </c>
      <c r="AC47" s="83" t="s">
        <v>2136</v>
      </c>
      <c r="AF47" s="0" t="n">
        <v>0</v>
      </c>
      <c r="AI47" s="0" t="n">
        <v>90</v>
      </c>
      <c r="AJ47" s="24" t="s">
        <v>2135</v>
      </c>
      <c r="AK47" s="24" t="s">
        <v>2344</v>
      </c>
      <c r="AL47" s="24" t="s">
        <v>2345</v>
      </c>
    </row>
    <row r="48" customFormat="false" ht="22.5" hidden="false" customHeight="false" outlineLevel="0" collapsed="false">
      <c r="A48" s="29" t="n">
        <v>43</v>
      </c>
      <c r="B48" s="30" t="str">
        <f aca="false">VLOOKUP(D48:D191,Sheet2!C:D,2,0)</f>
        <v>31014650275050615</v>
      </c>
      <c r="C48" s="55" t="s">
        <v>47</v>
      </c>
      <c r="D48" s="56" t="s">
        <v>1716</v>
      </c>
      <c r="E48" s="57" t="s">
        <v>1823</v>
      </c>
      <c r="F48" s="32" t="n">
        <v>50000</v>
      </c>
      <c r="G48" s="89" t="s">
        <v>2380</v>
      </c>
      <c r="H48" s="89" t="s">
        <v>2381</v>
      </c>
      <c r="I48" s="82" t="s">
        <v>2352</v>
      </c>
      <c r="J48" s="34" t="n">
        <v>561.88</v>
      </c>
      <c r="K48" s="34"/>
      <c r="L48" s="123" t="n">
        <f aca="false">V48*AI48</f>
        <v>543.75</v>
      </c>
      <c r="M48" s="34" t="n">
        <v>456.59</v>
      </c>
      <c r="N48" s="34" t="n">
        <v>90.63</v>
      </c>
      <c r="O48" s="34"/>
      <c r="P48" s="34" t="n">
        <f aca="false">J48-M48-N48-O48</f>
        <v>14.66</v>
      </c>
      <c r="Q48" s="55" t="s">
        <v>47</v>
      </c>
      <c r="R48" s="56" t="s">
        <v>2201</v>
      </c>
      <c r="S48" s="55" t="n">
        <v>18374588505</v>
      </c>
      <c r="T48" s="54"/>
      <c r="U48" s="0" t="str">
        <f aca="false">VLOOKUP(D48:D191,Sheet2!C45:E414,3,FALSE())</f>
        <v>4.35</v>
      </c>
      <c r="V48" s="0" t="n">
        <f aca="false">F48*U48/100/12/30</f>
        <v>6.04166666666667</v>
      </c>
      <c r="W48" s="0" t="n">
        <v>93</v>
      </c>
      <c r="X48" s="0" t="n">
        <f aca="false">V48*W48</f>
        <v>561.875</v>
      </c>
      <c r="Y48" s="0" t="n">
        <f aca="false">ROUND(X48:X191,2)</f>
        <v>561.88</v>
      </c>
      <c r="AB48" s="83" t="s">
        <v>2135</v>
      </c>
      <c r="AC48" s="83" t="s">
        <v>2136</v>
      </c>
      <c r="AF48" s="0" t="n">
        <v>0</v>
      </c>
      <c r="AI48" s="0" t="n">
        <v>90</v>
      </c>
      <c r="AJ48" s="24" t="s">
        <v>2135</v>
      </c>
      <c r="AK48" s="24" t="s">
        <v>2344</v>
      </c>
      <c r="AL48" s="24" t="s">
        <v>2345</v>
      </c>
    </row>
    <row r="49" customFormat="false" ht="14.25" hidden="false" customHeight="false" outlineLevel="0" collapsed="false">
      <c r="A49" s="29"/>
      <c r="B49" s="30"/>
      <c r="C49" s="55"/>
      <c r="D49" s="55"/>
      <c r="E49" s="57"/>
      <c r="F49" s="32"/>
      <c r="G49" s="89"/>
      <c r="H49" s="89"/>
      <c r="I49" s="82"/>
      <c r="J49" s="34" t="n">
        <f aca="false">SUM(J35:J48)</f>
        <v>6473.04</v>
      </c>
      <c r="K49" s="123" t="n">
        <f aca="false">V49*AI49</f>
        <v>0</v>
      </c>
      <c r="L49" s="123" t="n">
        <f aca="false">ROUND(K49:K167,2)</f>
        <v>0</v>
      </c>
      <c r="M49" s="34"/>
      <c r="N49" s="34"/>
      <c r="O49" s="34"/>
      <c r="P49" s="34"/>
      <c r="Q49" s="55"/>
      <c r="R49" s="55"/>
      <c r="S49" s="55"/>
      <c r="T49" s="93"/>
      <c r="AB49" s="83"/>
      <c r="AC49" s="83"/>
      <c r="AI49" s="0" t="n">
        <v>90</v>
      </c>
    </row>
    <row r="50" customFormat="false" ht="22.5" hidden="true" customHeight="false" outlineLevel="0" collapsed="false">
      <c r="A50" s="29" t="n">
        <v>44</v>
      </c>
      <c r="B50" s="30" t="str">
        <f aca="false">VLOOKUP(D50:D192,Sheet2!C:D,2,0)</f>
        <v>31014650115722607</v>
      </c>
      <c r="C50" s="36" t="s">
        <v>462</v>
      </c>
      <c r="D50" s="37" t="s">
        <v>463</v>
      </c>
      <c r="E50" s="38" t="s">
        <v>1219</v>
      </c>
      <c r="F50" s="39" t="n">
        <v>0</v>
      </c>
      <c r="G50" s="84" t="s">
        <v>208</v>
      </c>
      <c r="H50" s="84" t="s">
        <v>2349</v>
      </c>
      <c r="I50" s="82" t="s">
        <v>2348</v>
      </c>
      <c r="J50" s="41" t="n">
        <v>362.84</v>
      </c>
      <c r="K50" s="41"/>
      <c r="L50" s="123" t="n">
        <f aca="false">V50*AI50</f>
        <v>0</v>
      </c>
      <c r="M50" s="41" t="n">
        <v>362.84</v>
      </c>
      <c r="N50" s="41"/>
      <c r="O50" s="41"/>
      <c r="P50" s="34" t="n">
        <f aca="false">J50-M50-N50-O50</f>
        <v>0</v>
      </c>
      <c r="Q50" s="36" t="s">
        <v>462</v>
      </c>
      <c r="R50" s="28" t="s">
        <v>2203</v>
      </c>
      <c r="S50" s="59" t="s">
        <v>466</v>
      </c>
      <c r="T50" s="60" t="s">
        <v>2204</v>
      </c>
      <c r="U50" s="0" t="str">
        <f aca="false">VLOOKUP(D50:D192,Sheet2!C46:E415,3,FALSE())</f>
        <v>4.75</v>
      </c>
      <c r="V50" s="0" t="n">
        <f aca="false">F50*U50/100/12/30</f>
        <v>0</v>
      </c>
      <c r="W50" s="0" t="n">
        <v>93</v>
      </c>
      <c r="X50" s="0" t="n">
        <f aca="false">V50*W50</f>
        <v>0</v>
      </c>
      <c r="Y50" s="0" t="n">
        <f aca="false">ROUND(X50:X192,2)</f>
        <v>0</v>
      </c>
      <c r="AB50" s="83" t="s">
        <v>2135</v>
      </c>
      <c r="AC50" s="83" t="s">
        <v>2136</v>
      </c>
      <c r="AF50" s="0" t="n">
        <v>0</v>
      </c>
      <c r="AI50" s="0" t="n">
        <v>90</v>
      </c>
      <c r="AJ50" s="24" t="s">
        <v>2135</v>
      </c>
      <c r="AK50" s="24" t="s">
        <v>2344</v>
      </c>
      <c r="AL50" s="24" t="s">
        <v>2345</v>
      </c>
    </row>
    <row r="51" customFormat="false" ht="22.5" hidden="true" customHeight="false" outlineLevel="0" collapsed="false">
      <c r="A51" s="29" t="n">
        <v>45</v>
      </c>
      <c r="B51" s="30" t="str">
        <f aca="false">VLOOKUP(D51:D193,Sheet2!C:D,2,0)</f>
        <v>31014650115839808</v>
      </c>
      <c r="C51" s="36" t="s">
        <v>381</v>
      </c>
      <c r="D51" s="37" t="s">
        <v>382</v>
      </c>
      <c r="E51" s="38" t="s">
        <v>1219</v>
      </c>
      <c r="F51" s="39" t="n">
        <v>0</v>
      </c>
      <c r="G51" s="84" t="s">
        <v>383</v>
      </c>
      <c r="H51" s="84" t="s">
        <v>2349</v>
      </c>
      <c r="I51" s="82" t="s">
        <v>2348</v>
      </c>
      <c r="J51" s="41" t="n">
        <v>362.84</v>
      </c>
      <c r="K51" s="41"/>
      <c r="L51" s="123" t="n">
        <f aca="false">V51*AI51</f>
        <v>0</v>
      </c>
      <c r="M51" s="41" t="n">
        <v>0</v>
      </c>
      <c r="N51" s="41"/>
      <c r="O51" s="41"/>
      <c r="P51" s="34" t="n">
        <f aca="false">J51-M51-N51-O51</f>
        <v>362.84</v>
      </c>
      <c r="Q51" s="36" t="s">
        <v>381</v>
      </c>
      <c r="R51" s="28" t="s">
        <v>2206</v>
      </c>
      <c r="S51" s="59" t="s">
        <v>387</v>
      </c>
      <c r="T51" s="60"/>
      <c r="U51" s="19" t="n">
        <v>4.75</v>
      </c>
      <c r="V51" s="0" t="n">
        <f aca="false">F51*U51/100/12/30</f>
        <v>0</v>
      </c>
      <c r="W51" s="0" t="n">
        <v>93</v>
      </c>
      <c r="X51" s="0" t="n">
        <f aca="false">V51*W51</f>
        <v>0</v>
      </c>
      <c r="Y51" s="0" t="n">
        <f aca="false">ROUND(X51:X193,2)</f>
        <v>0</v>
      </c>
      <c r="AB51" s="83" t="s">
        <v>2135</v>
      </c>
      <c r="AC51" s="83" t="s">
        <v>2136</v>
      </c>
      <c r="AF51" s="0" t="n">
        <v>0</v>
      </c>
      <c r="AI51" s="0" t="n">
        <v>90</v>
      </c>
      <c r="AJ51" s="24" t="s">
        <v>2135</v>
      </c>
      <c r="AK51" s="24" t="s">
        <v>2344</v>
      </c>
      <c r="AL51" s="24" t="s">
        <v>2345</v>
      </c>
    </row>
    <row r="52" customFormat="false" ht="22.5" hidden="true" customHeight="false" outlineLevel="0" collapsed="false">
      <c r="A52" s="29" t="n">
        <v>46</v>
      </c>
      <c r="B52" s="30" t="str">
        <f aca="false">VLOOKUP(D52:D194,Sheet2!C:D,2,0)</f>
        <v>31014650115803350</v>
      </c>
      <c r="C52" s="36" t="s">
        <v>408</v>
      </c>
      <c r="D52" s="37" t="s">
        <v>409</v>
      </c>
      <c r="E52" s="38" t="s">
        <v>1219</v>
      </c>
      <c r="F52" s="39" t="n">
        <v>0</v>
      </c>
      <c r="G52" s="84" t="s">
        <v>383</v>
      </c>
      <c r="H52" s="84" t="s">
        <v>2349</v>
      </c>
      <c r="I52" s="82" t="s">
        <v>2348</v>
      </c>
      <c r="J52" s="41" t="n">
        <v>362.84</v>
      </c>
      <c r="K52" s="41"/>
      <c r="L52" s="123" t="n">
        <f aca="false">V52*AI52</f>
        <v>0</v>
      </c>
      <c r="M52" s="41" t="n">
        <v>0</v>
      </c>
      <c r="N52" s="41"/>
      <c r="O52" s="41"/>
      <c r="P52" s="34" t="n">
        <f aca="false">J52-M52-N52-O52</f>
        <v>362.84</v>
      </c>
      <c r="Q52" s="36" t="s">
        <v>408</v>
      </c>
      <c r="R52" s="28" t="s">
        <v>2208</v>
      </c>
      <c r="S52" s="59" t="s">
        <v>412</v>
      </c>
      <c r="T52" s="60"/>
      <c r="U52" s="0" t="str">
        <f aca="false">VLOOKUP(D52:D194,Sheet2!C48:E417,3,FALSE())</f>
        <v>4.75</v>
      </c>
      <c r="V52" s="0" t="n">
        <f aca="false">F52*U52/100/12/30</f>
        <v>0</v>
      </c>
      <c r="W52" s="0" t="n">
        <v>93</v>
      </c>
      <c r="X52" s="0" t="n">
        <f aca="false">V52*W52</f>
        <v>0</v>
      </c>
      <c r="Y52" s="0" t="n">
        <f aca="false">ROUND(X52:X194,2)</f>
        <v>0</v>
      </c>
      <c r="AB52" s="83" t="s">
        <v>2135</v>
      </c>
      <c r="AC52" s="83" t="s">
        <v>2136</v>
      </c>
      <c r="AF52" s="0" t="n">
        <v>0</v>
      </c>
      <c r="AI52" s="0" t="n">
        <v>90</v>
      </c>
      <c r="AJ52" s="24" t="s">
        <v>2135</v>
      </c>
      <c r="AK52" s="24" t="s">
        <v>2344</v>
      </c>
      <c r="AL52" s="24" t="s">
        <v>2345</v>
      </c>
    </row>
    <row r="53" customFormat="false" ht="22.5" hidden="false" customHeight="false" outlineLevel="0" collapsed="false">
      <c r="A53" s="29" t="n">
        <v>47</v>
      </c>
      <c r="B53" s="30" t="str">
        <f aca="false">VLOOKUP(D53:D195,Sheet2!C:D,2,0)</f>
        <v>31014650145676017</v>
      </c>
      <c r="C53" s="36" t="s">
        <v>796</v>
      </c>
      <c r="D53" s="37" t="s">
        <v>797</v>
      </c>
      <c r="E53" s="38" t="s">
        <v>1219</v>
      </c>
      <c r="F53" s="39" t="n">
        <v>50000</v>
      </c>
      <c r="G53" s="84" t="s">
        <v>2382</v>
      </c>
      <c r="H53" s="84" t="s">
        <v>791</v>
      </c>
      <c r="I53" s="82" t="s">
        <v>2352</v>
      </c>
      <c r="J53" s="34" t="n">
        <v>561.88</v>
      </c>
      <c r="K53" s="34"/>
      <c r="L53" s="123" t="n">
        <f aca="false">V53*AI53</f>
        <v>543.75</v>
      </c>
      <c r="M53" s="34" t="n">
        <v>549.79</v>
      </c>
      <c r="N53" s="34" t="n">
        <v>12.08</v>
      </c>
      <c r="O53" s="34"/>
      <c r="P53" s="34" t="n">
        <f aca="false">J53-M53-N53-O53</f>
        <v>0.0100000000000318</v>
      </c>
      <c r="Q53" s="36" t="s">
        <v>796</v>
      </c>
      <c r="R53" s="28" t="s">
        <v>2209</v>
      </c>
      <c r="S53" s="59" t="s">
        <v>799</v>
      </c>
      <c r="T53" s="60"/>
      <c r="U53" s="0" t="str">
        <f aca="false">VLOOKUP(D53:D195,Sheet2!C49:E418,3,FALSE())</f>
        <v>4.35</v>
      </c>
      <c r="V53" s="0" t="n">
        <f aca="false">F53*U53/100/12/30</f>
        <v>6.04166666666667</v>
      </c>
      <c r="W53" s="0" t="n">
        <v>93</v>
      </c>
      <c r="X53" s="0" t="n">
        <f aca="false">V53*W53</f>
        <v>561.875</v>
      </c>
      <c r="Y53" s="0" t="n">
        <f aca="false">ROUND(X53:X195,2)</f>
        <v>561.88</v>
      </c>
      <c r="AB53" s="83" t="s">
        <v>2135</v>
      </c>
      <c r="AC53" s="83" t="s">
        <v>2136</v>
      </c>
      <c r="AF53" s="0" t="n">
        <v>0</v>
      </c>
      <c r="AI53" s="0" t="n">
        <v>90</v>
      </c>
      <c r="AJ53" s="24" t="s">
        <v>2135</v>
      </c>
      <c r="AK53" s="24" t="s">
        <v>2344</v>
      </c>
      <c r="AL53" s="24" t="s">
        <v>2345</v>
      </c>
    </row>
    <row r="54" customFormat="false" ht="22.5" hidden="true" customHeight="false" outlineLevel="0" collapsed="false">
      <c r="A54" s="29" t="n">
        <v>48</v>
      </c>
      <c r="B54" s="30" t="str">
        <f aca="false">VLOOKUP(D54:D196,Sheet2!C:D,2,0)</f>
        <v>31014650115817228</v>
      </c>
      <c r="C54" s="36" t="s">
        <v>414</v>
      </c>
      <c r="D54" s="37" t="s">
        <v>415</v>
      </c>
      <c r="E54" s="38" t="s">
        <v>699</v>
      </c>
      <c r="F54" s="39" t="n">
        <v>0</v>
      </c>
      <c r="G54" s="84" t="s">
        <v>383</v>
      </c>
      <c r="H54" s="84" t="s">
        <v>2349</v>
      </c>
      <c r="I54" s="82" t="s">
        <v>2348</v>
      </c>
      <c r="J54" s="41" t="n">
        <v>362.84</v>
      </c>
      <c r="K54" s="41"/>
      <c r="L54" s="123" t="n">
        <f aca="false">V54*AI54</f>
        <v>0</v>
      </c>
      <c r="M54" s="41" t="n">
        <v>362.84</v>
      </c>
      <c r="N54" s="41"/>
      <c r="O54" s="41"/>
      <c r="P54" s="34" t="n">
        <f aca="false">J54-M54-N54-O54</f>
        <v>0</v>
      </c>
      <c r="Q54" s="36" t="s">
        <v>414</v>
      </c>
      <c r="R54" s="28" t="s">
        <v>2211</v>
      </c>
      <c r="S54" s="59" t="s">
        <v>418</v>
      </c>
      <c r="T54" s="60"/>
      <c r="U54" s="0" t="str">
        <f aca="false">VLOOKUP(D54:D196,Sheet2!C50:E419,3,FALSE())</f>
        <v>4.75</v>
      </c>
      <c r="V54" s="0" t="n">
        <f aca="false">F54*U54/100/12/30</f>
        <v>0</v>
      </c>
      <c r="W54" s="0" t="n">
        <v>93</v>
      </c>
      <c r="X54" s="0" t="n">
        <f aca="false">V54*W54</f>
        <v>0</v>
      </c>
      <c r="Y54" s="0" t="n">
        <f aca="false">ROUND(X54:X196,2)</f>
        <v>0</v>
      </c>
      <c r="AB54" s="83" t="s">
        <v>2135</v>
      </c>
      <c r="AC54" s="83" t="s">
        <v>2136</v>
      </c>
      <c r="AF54" s="0" t="n">
        <v>0</v>
      </c>
      <c r="AI54" s="0" t="n">
        <v>90</v>
      </c>
      <c r="AJ54" s="24" t="s">
        <v>2135</v>
      </c>
      <c r="AK54" s="24" t="s">
        <v>2344</v>
      </c>
      <c r="AL54" s="24" t="s">
        <v>2345</v>
      </c>
    </row>
    <row r="55" customFormat="false" ht="22.5" hidden="true" customHeight="false" outlineLevel="0" collapsed="false">
      <c r="A55" s="29" t="n">
        <v>49</v>
      </c>
      <c r="B55" s="30" t="str">
        <f aca="false">VLOOKUP(D55:D197,Sheet2!C:D,2,0)</f>
        <v>31014650115776618</v>
      </c>
      <c r="C55" s="36" t="s">
        <v>501</v>
      </c>
      <c r="D55" s="37" t="s">
        <v>502</v>
      </c>
      <c r="E55" s="38" t="s">
        <v>699</v>
      </c>
      <c r="F55" s="39" t="n">
        <v>0</v>
      </c>
      <c r="G55" s="84" t="s">
        <v>383</v>
      </c>
      <c r="H55" s="84" t="s">
        <v>2349</v>
      </c>
      <c r="I55" s="82" t="s">
        <v>2348</v>
      </c>
      <c r="J55" s="41" t="n">
        <v>362.84</v>
      </c>
      <c r="K55" s="41"/>
      <c r="L55" s="123" t="n">
        <f aca="false">V55*AI55</f>
        <v>0</v>
      </c>
      <c r="M55" s="41" t="n">
        <v>362.84</v>
      </c>
      <c r="N55" s="41"/>
      <c r="O55" s="41"/>
      <c r="P55" s="34" t="n">
        <f aca="false">J55-M55-N55-O55</f>
        <v>0</v>
      </c>
      <c r="Q55" s="36" t="s">
        <v>501</v>
      </c>
      <c r="R55" s="28" t="s">
        <v>2213</v>
      </c>
      <c r="S55" s="59" t="s">
        <v>505</v>
      </c>
      <c r="T55" s="60"/>
      <c r="U55" s="0" t="str">
        <f aca="false">VLOOKUP(D55:D197,Sheet2!C51:E420,3,FALSE())</f>
        <v>4.75</v>
      </c>
      <c r="V55" s="0" t="n">
        <f aca="false">F55*U55/100/12/30</f>
        <v>0</v>
      </c>
      <c r="W55" s="0" t="n">
        <v>93</v>
      </c>
      <c r="X55" s="0" t="n">
        <f aca="false">V55*W55</f>
        <v>0</v>
      </c>
      <c r="Y55" s="0" t="n">
        <f aca="false">ROUND(X55:X197,2)</f>
        <v>0</v>
      </c>
      <c r="AB55" s="83" t="s">
        <v>2135</v>
      </c>
      <c r="AC55" s="83" t="s">
        <v>2136</v>
      </c>
      <c r="AF55" s="0" t="n">
        <v>0</v>
      </c>
      <c r="AI55" s="0" t="n">
        <v>90</v>
      </c>
      <c r="AJ55" s="24" t="s">
        <v>2135</v>
      </c>
      <c r="AK55" s="24" t="s">
        <v>2344</v>
      </c>
      <c r="AL55" s="24" t="s">
        <v>2345</v>
      </c>
    </row>
    <row r="56" customFormat="false" ht="22.5" hidden="true" customHeight="false" outlineLevel="0" collapsed="false">
      <c r="A56" s="29" t="n">
        <v>50</v>
      </c>
      <c r="B56" s="30" t="str">
        <f aca="false">VLOOKUP(D56:D198,Sheet2!C:D,2,0)</f>
        <v>31014650115773797</v>
      </c>
      <c r="C56" s="36" t="s">
        <v>456</v>
      </c>
      <c r="D56" s="37" t="s">
        <v>457</v>
      </c>
      <c r="E56" s="38" t="s">
        <v>699</v>
      </c>
      <c r="F56" s="39" t="n">
        <v>0</v>
      </c>
      <c r="G56" s="84" t="s">
        <v>383</v>
      </c>
      <c r="H56" s="84" t="s">
        <v>2349</v>
      </c>
      <c r="I56" s="82" t="s">
        <v>2348</v>
      </c>
      <c r="J56" s="41" t="n">
        <v>362.84</v>
      </c>
      <c r="K56" s="41"/>
      <c r="L56" s="123" t="n">
        <f aca="false">V56*AI56</f>
        <v>0</v>
      </c>
      <c r="M56" s="41" t="n">
        <v>0</v>
      </c>
      <c r="N56" s="41"/>
      <c r="O56" s="41"/>
      <c r="P56" s="34" t="n">
        <f aca="false">J56-M56-N56-O56</f>
        <v>362.84</v>
      </c>
      <c r="Q56" s="36" t="s">
        <v>456</v>
      </c>
      <c r="R56" s="28" t="s">
        <v>2215</v>
      </c>
      <c r="S56" s="59" t="s">
        <v>460</v>
      </c>
      <c r="T56" s="60"/>
      <c r="U56" s="0" t="str">
        <f aca="false">VLOOKUP(D56:D198,Sheet2!C52:E421,3,FALSE())</f>
        <v>4.75</v>
      </c>
      <c r="V56" s="0" t="n">
        <f aca="false">F56*U56/100/12/30</f>
        <v>0</v>
      </c>
      <c r="W56" s="0" t="n">
        <v>93</v>
      </c>
      <c r="X56" s="0" t="n">
        <f aca="false">V56*W56</f>
        <v>0</v>
      </c>
      <c r="Y56" s="0" t="n">
        <f aca="false">ROUND(X56:X198,2)</f>
        <v>0</v>
      </c>
      <c r="AB56" s="83" t="s">
        <v>2135</v>
      </c>
      <c r="AC56" s="83" t="s">
        <v>2136</v>
      </c>
      <c r="AF56" s="0" t="n">
        <v>0</v>
      </c>
      <c r="AI56" s="0" t="n">
        <v>90</v>
      </c>
      <c r="AJ56" s="24" t="s">
        <v>2135</v>
      </c>
      <c r="AK56" s="24" t="s">
        <v>2344</v>
      </c>
      <c r="AL56" s="24" t="s">
        <v>2345</v>
      </c>
    </row>
    <row r="57" customFormat="false" ht="22.5" hidden="true" customHeight="false" outlineLevel="0" collapsed="false">
      <c r="A57" s="29" t="n">
        <v>51</v>
      </c>
      <c r="B57" s="30" t="str">
        <f aca="false">VLOOKUP(D57:D199,Sheet2!C:D,2,0)</f>
        <v>31014650115861073</v>
      </c>
      <c r="C57" s="36" t="s">
        <v>518</v>
      </c>
      <c r="D57" s="37" t="s">
        <v>519</v>
      </c>
      <c r="E57" s="38" t="s">
        <v>699</v>
      </c>
      <c r="F57" s="39" t="n">
        <v>0</v>
      </c>
      <c r="G57" s="84" t="s">
        <v>383</v>
      </c>
      <c r="H57" s="84" t="s">
        <v>2349</v>
      </c>
      <c r="I57" s="82" t="s">
        <v>2348</v>
      </c>
      <c r="J57" s="41" t="n">
        <v>362.84</v>
      </c>
      <c r="K57" s="41"/>
      <c r="L57" s="123" t="n">
        <f aca="false">V57*AI57</f>
        <v>0</v>
      </c>
      <c r="M57" s="41" t="n">
        <v>0</v>
      </c>
      <c r="N57" s="41"/>
      <c r="O57" s="41"/>
      <c r="P57" s="34" t="n">
        <f aca="false">J57-M57-N57-O57</f>
        <v>362.84</v>
      </c>
      <c r="Q57" s="36" t="s">
        <v>518</v>
      </c>
      <c r="R57" s="28" t="s">
        <v>2217</v>
      </c>
      <c r="S57" s="59" t="s">
        <v>522</v>
      </c>
      <c r="T57" s="60"/>
      <c r="U57" s="0" t="str">
        <f aca="false">VLOOKUP(D57:D199,Sheet2!C53:E422,3,FALSE())</f>
        <v>4.75</v>
      </c>
      <c r="V57" s="0" t="n">
        <f aca="false">F57*U57/100/12/30</f>
        <v>0</v>
      </c>
      <c r="W57" s="0" t="n">
        <v>93</v>
      </c>
      <c r="X57" s="0" t="n">
        <f aca="false">V57*W57</f>
        <v>0</v>
      </c>
      <c r="Y57" s="0" t="n">
        <f aca="false">ROUND(X57:X199,2)</f>
        <v>0</v>
      </c>
      <c r="AB57" s="83" t="s">
        <v>2135</v>
      </c>
      <c r="AC57" s="83" t="s">
        <v>2136</v>
      </c>
      <c r="AF57" s="0" t="n">
        <v>0</v>
      </c>
      <c r="AI57" s="0" t="n">
        <v>90</v>
      </c>
      <c r="AJ57" s="24" t="s">
        <v>2135</v>
      </c>
      <c r="AK57" s="24" t="s">
        <v>2344</v>
      </c>
      <c r="AL57" s="24" t="s">
        <v>2345</v>
      </c>
    </row>
    <row r="58" customFormat="false" ht="22.5" hidden="false" customHeight="false" outlineLevel="0" collapsed="false">
      <c r="A58" s="29" t="n">
        <v>52</v>
      </c>
      <c r="B58" s="30" t="str">
        <f aca="false">VLOOKUP(D58:D200,Sheet2!C:D,2,0)</f>
        <v>31014650135499731</v>
      </c>
      <c r="C58" s="36" t="s">
        <v>48</v>
      </c>
      <c r="D58" s="37" t="s">
        <v>657</v>
      </c>
      <c r="E58" s="38" t="s">
        <v>699</v>
      </c>
      <c r="F58" s="39" t="n">
        <v>40000</v>
      </c>
      <c r="G58" s="84" t="s">
        <v>49</v>
      </c>
      <c r="H58" s="84" t="s">
        <v>659</v>
      </c>
      <c r="I58" s="82" t="s">
        <v>2352</v>
      </c>
      <c r="J58" s="34" t="n">
        <v>449.5</v>
      </c>
      <c r="K58" s="34"/>
      <c r="L58" s="123" t="n">
        <f aca="false">V58*AI58</f>
        <v>435</v>
      </c>
      <c r="M58" s="34" t="n">
        <v>406</v>
      </c>
      <c r="N58" s="34" t="n">
        <v>43.5</v>
      </c>
      <c r="O58" s="34"/>
      <c r="P58" s="34" t="n">
        <f aca="false">J58-M58-N58-O58</f>
        <v>0</v>
      </c>
      <c r="Q58" s="36" t="s">
        <v>48</v>
      </c>
      <c r="R58" s="28" t="s">
        <v>2218</v>
      </c>
      <c r="S58" s="59" t="s">
        <v>661</v>
      </c>
      <c r="T58" s="60"/>
      <c r="U58" s="0" t="str">
        <f aca="false">VLOOKUP(D58:D200,Sheet2!C54:E423,3,FALSE())</f>
        <v>4.35</v>
      </c>
      <c r="V58" s="0" t="n">
        <f aca="false">F58*U58/100/12/30</f>
        <v>4.83333333333333</v>
      </c>
      <c r="W58" s="0" t="n">
        <v>93</v>
      </c>
      <c r="X58" s="0" t="n">
        <f aca="false">V58*W58</f>
        <v>449.5</v>
      </c>
      <c r="Y58" s="0" t="n">
        <f aca="false">ROUND(X58:X200,2)</f>
        <v>449.5</v>
      </c>
      <c r="AB58" s="83" t="s">
        <v>2135</v>
      </c>
      <c r="AC58" s="83" t="s">
        <v>2136</v>
      </c>
      <c r="AF58" s="0" t="n">
        <v>0</v>
      </c>
      <c r="AI58" s="0" t="n">
        <v>90</v>
      </c>
      <c r="AJ58" s="24" t="s">
        <v>2135</v>
      </c>
      <c r="AK58" s="24" t="s">
        <v>2344</v>
      </c>
      <c r="AL58" s="24" t="s">
        <v>2345</v>
      </c>
    </row>
    <row r="59" customFormat="false" ht="22.5" hidden="false" customHeight="false" outlineLevel="0" collapsed="false">
      <c r="A59" s="29" t="n">
        <v>53</v>
      </c>
      <c r="B59" s="30" t="str">
        <f aca="false">VLOOKUP(D59:D201,Sheet2!C:D,2,0)</f>
        <v>31014650138523321</v>
      </c>
      <c r="C59" s="36" t="s">
        <v>50</v>
      </c>
      <c r="D59" s="37" t="s">
        <v>697</v>
      </c>
      <c r="E59" s="38" t="s">
        <v>699</v>
      </c>
      <c r="F59" s="39" t="n">
        <v>50000</v>
      </c>
      <c r="G59" s="84" t="s">
        <v>2383</v>
      </c>
      <c r="H59" s="84" t="s">
        <v>692</v>
      </c>
      <c r="I59" s="82" t="s">
        <v>2352</v>
      </c>
      <c r="J59" s="34" t="n">
        <v>561.88</v>
      </c>
      <c r="K59" s="34"/>
      <c r="L59" s="123" t="n">
        <f aca="false">V59*AI59</f>
        <v>543.75</v>
      </c>
      <c r="M59" s="34" t="n">
        <v>468.92</v>
      </c>
      <c r="N59" s="34" t="n">
        <v>90.63</v>
      </c>
      <c r="O59" s="34"/>
      <c r="P59" s="34" t="n">
        <f aca="false">J59-M59-N59-O59</f>
        <v>2.32999999999998</v>
      </c>
      <c r="Q59" s="36" t="s">
        <v>50</v>
      </c>
      <c r="R59" s="28" t="s">
        <v>2219</v>
      </c>
      <c r="S59" s="59" t="s">
        <v>701</v>
      </c>
      <c r="T59" s="60"/>
      <c r="U59" s="0" t="str">
        <f aca="false">VLOOKUP(D59:D201,Sheet2!C55:E424,3,FALSE())</f>
        <v>4.35</v>
      </c>
      <c r="V59" s="0" t="n">
        <f aca="false">F59*U59/100/12/30</f>
        <v>6.04166666666667</v>
      </c>
      <c r="W59" s="0" t="n">
        <v>93</v>
      </c>
      <c r="X59" s="0" t="n">
        <f aca="false">V59*W59</f>
        <v>561.875</v>
      </c>
      <c r="Y59" s="0" t="n">
        <f aca="false">ROUND(X59:X201,2)</f>
        <v>561.88</v>
      </c>
      <c r="AB59" s="83" t="s">
        <v>2135</v>
      </c>
      <c r="AC59" s="83" t="s">
        <v>2136</v>
      </c>
      <c r="AF59" s="0" t="n">
        <v>0</v>
      </c>
      <c r="AI59" s="0" t="n">
        <v>90</v>
      </c>
      <c r="AJ59" s="24" t="s">
        <v>2135</v>
      </c>
      <c r="AK59" s="24" t="s">
        <v>2344</v>
      </c>
      <c r="AL59" s="24" t="s">
        <v>2345</v>
      </c>
    </row>
    <row r="60" customFormat="false" ht="22.5" hidden="false" customHeight="false" outlineLevel="0" collapsed="false">
      <c r="A60" s="29" t="n">
        <v>54</v>
      </c>
      <c r="B60" s="30" t="str">
        <f aca="false">VLOOKUP(D60:D202,Sheet2!C:D,2,0)</f>
        <v>31014650158773912</v>
      </c>
      <c r="C60" s="36" t="s">
        <v>51</v>
      </c>
      <c r="D60" s="37" t="s">
        <v>910</v>
      </c>
      <c r="E60" s="38" t="s">
        <v>699</v>
      </c>
      <c r="F60" s="39" t="n">
        <v>50000</v>
      </c>
      <c r="G60" s="84" t="s">
        <v>2384</v>
      </c>
      <c r="H60" s="84" t="s">
        <v>2385</v>
      </c>
      <c r="I60" s="82" t="s">
        <v>2352</v>
      </c>
      <c r="J60" s="34" t="n">
        <v>561.88</v>
      </c>
      <c r="K60" s="34"/>
      <c r="L60" s="123" t="n">
        <f aca="false">V60*AI60</f>
        <v>543.75</v>
      </c>
      <c r="M60" s="34" t="n">
        <v>471.25</v>
      </c>
      <c r="N60" s="34" t="n">
        <v>90.63</v>
      </c>
      <c r="O60" s="34"/>
      <c r="P60" s="34" t="n">
        <f aca="false">J60-M60-N60-O60</f>
        <v>0</v>
      </c>
      <c r="Q60" s="36" t="s">
        <v>51</v>
      </c>
      <c r="R60" s="28" t="s">
        <v>2220</v>
      </c>
      <c r="S60" s="59" t="s">
        <v>913</v>
      </c>
      <c r="T60" s="60"/>
      <c r="U60" s="0" t="str">
        <f aca="false">VLOOKUP(D60:D202,Sheet2!C56:E425,3,FALSE())</f>
        <v>4.35</v>
      </c>
      <c r="V60" s="0" t="n">
        <f aca="false">F60*U60/100/12/30</f>
        <v>6.04166666666667</v>
      </c>
      <c r="W60" s="0" t="n">
        <v>93</v>
      </c>
      <c r="X60" s="0" t="n">
        <f aca="false">V60*W60</f>
        <v>561.875</v>
      </c>
      <c r="Y60" s="0" t="n">
        <f aca="false">ROUND(X60:X202,2)</f>
        <v>561.88</v>
      </c>
      <c r="AB60" s="83" t="s">
        <v>2135</v>
      </c>
      <c r="AC60" s="83" t="s">
        <v>2136</v>
      </c>
      <c r="AF60" s="0" t="n">
        <v>0</v>
      </c>
      <c r="AI60" s="0" t="n">
        <v>90</v>
      </c>
      <c r="AJ60" s="24" t="s">
        <v>2135</v>
      </c>
      <c r="AK60" s="24" t="s">
        <v>2344</v>
      </c>
      <c r="AL60" s="24" t="s">
        <v>2345</v>
      </c>
    </row>
    <row r="61" customFormat="false" ht="22.5" hidden="true" customHeight="false" outlineLevel="0" collapsed="false">
      <c r="A61" s="29" t="n">
        <v>55</v>
      </c>
      <c r="B61" s="30" t="str">
        <f aca="false">VLOOKUP(D61:D203,Sheet2!C:D,2,0)</f>
        <v>31014650115730606</v>
      </c>
      <c r="C61" s="36" t="s">
        <v>206</v>
      </c>
      <c r="D61" s="37" t="s">
        <v>207</v>
      </c>
      <c r="E61" s="38" t="s">
        <v>1165</v>
      </c>
      <c r="F61" s="39" t="n">
        <v>0</v>
      </c>
      <c r="G61" s="84" t="s">
        <v>208</v>
      </c>
      <c r="H61" s="84" t="s">
        <v>2347</v>
      </c>
      <c r="I61" s="82" t="s">
        <v>2348</v>
      </c>
      <c r="J61" s="41" t="n">
        <v>362.84</v>
      </c>
      <c r="K61" s="41"/>
      <c r="L61" s="123" t="n">
        <f aca="false">V61*AI61</f>
        <v>0</v>
      </c>
      <c r="M61" s="41" t="n">
        <v>0</v>
      </c>
      <c r="N61" s="41"/>
      <c r="O61" s="41"/>
      <c r="P61" s="34" t="n">
        <f aca="false">J61-M61-N61-O61</f>
        <v>362.84</v>
      </c>
      <c r="Q61" s="36" t="s">
        <v>206</v>
      </c>
      <c r="R61" s="28" t="s">
        <v>2222</v>
      </c>
      <c r="S61" s="59" t="s">
        <v>213</v>
      </c>
      <c r="T61" s="60"/>
      <c r="U61" s="0" t="n">
        <v>4.75</v>
      </c>
      <c r="V61" s="0" t="n">
        <f aca="false">F61*U61/100/12/30</f>
        <v>0</v>
      </c>
      <c r="W61" s="0" t="n">
        <v>93</v>
      </c>
      <c r="X61" s="0" t="n">
        <f aca="false">V61*W61</f>
        <v>0</v>
      </c>
      <c r="Y61" s="0" t="n">
        <f aca="false">ROUND(X61:X203,2)</f>
        <v>0</v>
      </c>
      <c r="AB61" s="83" t="s">
        <v>2135</v>
      </c>
      <c r="AC61" s="83" t="s">
        <v>2136</v>
      </c>
      <c r="AF61" s="0" t="n">
        <v>0</v>
      </c>
      <c r="AI61" s="0" t="n">
        <v>90</v>
      </c>
      <c r="AJ61" s="24" t="s">
        <v>2135</v>
      </c>
      <c r="AK61" s="24" t="s">
        <v>2344</v>
      </c>
      <c r="AL61" s="24" t="s">
        <v>2345</v>
      </c>
    </row>
    <row r="62" customFormat="false" ht="22.5" hidden="true" customHeight="false" outlineLevel="0" collapsed="false">
      <c r="A62" s="29" t="n">
        <v>56</v>
      </c>
      <c r="B62" s="30" t="str">
        <f aca="false">VLOOKUP(D62:D204,Sheet2!C:D,2,0)</f>
        <v>31014650115808031</v>
      </c>
      <c r="C62" s="36" t="s">
        <v>479</v>
      </c>
      <c r="D62" s="37" t="s">
        <v>480</v>
      </c>
      <c r="E62" s="38" t="s">
        <v>1165</v>
      </c>
      <c r="F62" s="39" t="n">
        <v>0</v>
      </c>
      <c r="G62" s="84" t="s">
        <v>383</v>
      </c>
      <c r="H62" s="84" t="s">
        <v>2349</v>
      </c>
      <c r="I62" s="82" t="s">
        <v>2348</v>
      </c>
      <c r="J62" s="41" t="n">
        <v>362.84</v>
      </c>
      <c r="K62" s="41"/>
      <c r="L62" s="123" t="n">
        <f aca="false">V62*AI62</f>
        <v>0</v>
      </c>
      <c r="M62" s="41" t="n">
        <v>362.84</v>
      </c>
      <c r="N62" s="41"/>
      <c r="O62" s="41"/>
      <c r="P62" s="34" t="n">
        <f aca="false">J62-M62-N62-O62</f>
        <v>0</v>
      </c>
      <c r="Q62" s="36" t="s">
        <v>479</v>
      </c>
      <c r="R62" s="28" t="s">
        <v>2224</v>
      </c>
      <c r="S62" s="59" t="s">
        <v>481</v>
      </c>
      <c r="T62" s="60"/>
      <c r="U62" s="0" t="str">
        <f aca="false">VLOOKUP(D62:D204,Sheet2!C58:E427,3,FALSE())</f>
        <v>4.75</v>
      </c>
      <c r="V62" s="0" t="n">
        <f aca="false">F62*U62/100/12/30</f>
        <v>0</v>
      </c>
      <c r="W62" s="0" t="n">
        <v>93</v>
      </c>
      <c r="X62" s="0" t="n">
        <f aca="false">V62*W62</f>
        <v>0</v>
      </c>
      <c r="Y62" s="0" t="n">
        <f aca="false">ROUND(X62:X204,2)</f>
        <v>0</v>
      </c>
      <c r="AB62" s="83" t="s">
        <v>2135</v>
      </c>
      <c r="AC62" s="83" t="s">
        <v>2136</v>
      </c>
      <c r="AF62" s="0" t="n">
        <v>0</v>
      </c>
      <c r="AI62" s="0" t="n">
        <v>90</v>
      </c>
      <c r="AJ62" s="24" t="s">
        <v>2135</v>
      </c>
      <c r="AK62" s="24" t="s">
        <v>2344</v>
      </c>
      <c r="AL62" s="24" t="s">
        <v>2345</v>
      </c>
    </row>
    <row r="63" customFormat="false" ht="22.5" hidden="true" customHeight="false" outlineLevel="0" collapsed="false">
      <c r="A63" s="29" t="n">
        <v>57</v>
      </c>
      <c r="B63" s="30" t="str">
        <f aca="false">VLOOKUP(D63:D205,Sheet2!C:D,2,0)</f>
        <v>31014650115766101</v>
      </c>
      <c r="C63" s="36" t="s">
        <v>420</v>
      </c>
      <c r="D63" s="37" t="s">
        <v>421</v>
      </c>
      <c r="E63" s="38" t="s">
        <v>1165</v>
      </c>
      <c r="F63" s="39" t="n">
        <v>0</v>
      </c>
      <c r="G63" s="84" t="s">
        <v>383</v>
      </c>
      <c r="H63" s="84" t="s">
        <v>2349</v>
      </c>
      <c r="I63" s="82" t="s">
        <v>2348</v>
      </c>
      <c r="J63" s="41" t="n">
        <v>362.84</v>
      </c>
      <c r="K63" s="41"/>
      <c r="L63" s="123" t="n">
        <f aca="false">V63*AI63</f>
        <v>0</v>
      </c>
      <c r="M63" s="41" t="n">
        <v>0</v>
      </c>
      <c r="N63" s="41"/>
      <c r="O63" s="41"/>
      <c r="P63" s="34" t="n">
        <f aca="false">J63-M63-N63-O63</f>
        <v>362.84</v>
      </c>
      <c r="Q63" s="36" t="s">
        <v>420</v>
      </c>
      <c r="R63" s="28" t="s">
        <v>2225</v>
      </c>
      <c r="S63" s="59" t="s">
        <v>424</v>
      </c>
      <c r="T63" s="60"/>
      <c r="U63" s="61" t="n">
        <v>4.75</v>
      </c>
      <c r="V63" s="0" t="n">
        <f aca="false">F63*U63/100/12/30</f>
        <v>0</v>
      </c>
      <c r="W63" s="0" t="n">
        <v>93</v>
      </c>
      <c r="X63" s="0" t="n">
        <f aca="false">V63*W63</f>
        <v>0</v>
      </c>
      <c r="Y63" s="0" t="n">
        <f aca="false">ROUND(X63:X205,2)</f>
        <v>0</v>
      </c>
      <c r="AB63" s="83" t="s">
        <v>2135</v>
      </c>
      <c r="AC63" s="83" t="s">
        <v>2136</v>
      </c>
      <c r="AF63" s="0" t="n">
        <v>0</v>
      </c>
      <c r="AI63" s="0" t="n">
        <v>90</v>
      </c>
      <c r="AJ63" s="24" t="s">
        <v>2135</v>
      </c>
      <c r="AK63" s="24" t="s">
        <v>2344</v>
      </c>
      <c r="AL63" s="24" t="s">
        <v>2345</v>
      </c>
    </row>
    <row r="64" customFormat="false" ht="22.5" hidden="false" customHeight="false" outlineLevel="0" collapsed="false">
      <c r="A64" s="29" t="n">
        <v>58</v>
      </c>
      <c r="B64" s="30" t="str">
        <f aca="false">VLOOKUP(D64:D206,Sheet2!C:D,2,0)</f>
        <v>31014650155386199</v>
      </c>
      <c r="C64" s="36" t="s">
        <v>52</v>
      </c>
      <c r="D64" s="37" t="s">
        <v>863</v>
      </c>
      <c r="E64" s="38" t="s">
        <v>1165</v>
      </c>
      <c r="F64" s="39" t="n">
        <v>50000</v>
      </c>
      <c r="G64" s="84" t="s">
        <v>2386</v>
      </c>
      <c r="H64" s="84" t="s">
        <v>2387</v>
      </c>
      <c r="I64" s="82" t="s">
        <v>2352</v>
      </c>
      <c r="J64" s="34" t="n">
        <v>561.88</v>
      </c>
      <c r="K64" s="34"/>
      <c r="L64" s="123" t="n">
        <f aca="false">V64*AI64</f>
        <v>543.75</v>
      </c>
      <c r="M64" s="34" t="n">
        <v>326.25</v>
      </c>
      <c r="N64" s="34" t="n">
        <v>235.63</v>
      </c>
      <c r="O64" s="34"/>
      <c r="P64" s="34" t="n">
        <f aca="false">J64-M64-N64-O64</f>
        <v>0</v>
      </c>
      <c r="Q64" s="36" t="s">
        <v>52</v>
      </c>
      <c r="R64" s="28" t="s">
        <v>2226</v>
      </c>
      <c r="S64" s="59" t="s">
        <v>867</v>
      </c>
      <c r="T64" s="60"/>
      <c r="U64" s="0" t="str">
        <f aca="false">VLOOKUP(D64:D206,Sheet2!C60:E429,3,FALSE())</f>
        <v>4.35</v>
      </c>
      <c r="V64" s="0" t="n">
        <f aca="false">F64*U64/100/12/30</f>
        <v>6.04166666666667</v>
      </c>
      <c r="W64" s="0" t="n">
        <v>93</v>
      </c>
      <c r="X64" s="0" t="n">
        <f aca="false">V64*W64</f>
        <v>561.875</v>
      </c>
      <c r="Y64" s="0" t="n">
        <f aca="false">ROUND(X64:X206,2)</f>
        <v>561.88</v>
      </c>
      <c r="AB64" s="83" t="s">
        <v>2135</v>
      </c>
      <c r="AC64" s="83" t="s">
        <v>2136</v>
      </c>
      <c r="AF64" s="0" t="n">
        <v>0</v>
      </c>
      <c r="AI64" s="0" t="n">
        <v>90</v>
      </c>
      <c r="AJ64" s="24" t="s">
        <v>2135</v>
      </c>
      <c r="AK64" s="24" t="s">
        <v>2344</v>
      </c>
      <c r="AL64" s="24" t="s">
        <v>2345</v>
      </c>
    </row>
    <row r="65" customFormat="false" ht="22.5" hidden="false" customHeight="false" outlineLevel="0" collapsed="false">
      <c r="A65" s="29" t="n">
        <v>59</v>
      </c>
      <c r="B65" s="30" t="str">
        <f aca="false">VLOOKUP(D65:D207,Sheet2!C:D,2,0)</f>
        <v>31014650167168509</v>
      </c>
      <c r="C65" s="26" t="s">
        <v>53</v>
      </c>
      <c r="D65" s="28" t="s">
        <v>1195</v>
      </c>
      <c r="E65" s="31" t="s">
        <v>1219</v>
      </c>
      <c r="F65" s="32" t="n">
        <v>50000</v>
      </c>
      <c r="G65" s="84" t="s">
        <v>1149</v>
      </c>
      <c r="H65" s="84" t="s">
        <v>2355</v>
      </c>
      <c r="I65" s="82" t="s">
        <v>2352</v>
      </c>
      <c r="J65" s="34" t="n">
        <v>561.88</v>
      </c>
      <c r="K65" s="34"/>
      <c r="L65" s="123" t="n">
        <f aca="false">V65*AI65</f>
        <v>543.75</v>
      </c>
      <c r="M65" s="34" t="n">
        <v>471.25</v>
      </c>
      <c r="N65" s="34" t="n">
        <v>90.63</v>
      </c>
      <c r="O65" s="34"/>
      <c r="P65" s="34" t="n">
        <f aca="false">J65-M65-N65-O65</f>
        <v>0</v>
      </c>
      <c r="Q65" s="26" t="s">
        <v>53</v>
      </c>
      <c r="R65" s="28" t="s">
        <v>2227</v>
      </c>
      <c r="S65" s="59" t="s">
        <v>1197</v>
      </c>
      <c r="T65" s="60"/>
      <c r="U65" s="0" t="str">
        <f aca="false">VLOOKUP(D65:D207,Sheet2!C61:E430,3,FALSE())</f>
        <v>4.35</v>
      </c>
      <c r="V65" s="0" t="n">
        <f aca="false">F65*U65/100/12/30</f>
        <v>6.04166666666667</v>
      </c>
      <c r="W65" s="0" t="n">
        <v>93</v>
      </c>
      <c r="X65" s="0" t="n">
        <f aca="false">V65*W65</f>
        <v>561.875</v>
      </c>
      <c r="Y65" s="0" t="n">
        <f aca="false">ROUND(X65:X207,2)</f>
        <v>561.88</v>
      </c>
      <c r="AB65" s="83" t="s">
        <v>2135</v>
      </c>
      <c r="AC65" s="83" t="s">
        <v>2136</v>
      </c>
      <c r="AF65" s="0" t="n">
        <v>0</v>
      </c>
      <c r="AI65" s="0" t="n">
        <v>90</v>
      </c>
      <c r="AJ65" s="24" t="s">
        <v>2135</v>
      </c>
      <c r="AK65" s="24" t="s">
        <v>2344</v>
      </c>
      <c r="AL65" s="24" t="s">
        <v>2345</v>
      </c>
    </row>
    <row r="66" customFormat="false" ht="22.5" hidden="false" customHeight="false" outlineLevel="0" collapsed="false">
      <c r="A66" s="29" t="n">
        <v>60</v>
      </c>
      <c r="B66" s="30" t="str">
        <f aca="false">VLOOKUP(D66:D208,Sheet2!C:D,2,0)</f>
        <v>31014650167300683</v>
      </c>
      <c r="C66" s="26" t="s">
        <v>54</v>
      </c>
      <c r="D66" s="28" t="s">
        <v>1218</v>
      </c>
      <c r="E66" s="31" t="s">
        <v>1219</v>
      </c>
      <c r="F66" s="32" t="n">
        <v>50000</v>
      </c>
      <c r="G66" s="84" t="s">
        <v>1216</v>
      </c>
      <c r="H66" s="84" t="s">
        <v>2375</v>
      </c>
      <c r="I66" s="82" t="s">
        <v>2352</v>
      </c>
      <c r="J66" s="34" t="n">
        <v>561.88</v>
      </c>
      <c r="K66" s="34"/>
      <c r="L66" s="123" t="n">
        <f aca="false">V66*AI66</f>
        <v>543.75</v>
      </c>
      <c r="M66" s="34" t="n">
        <v>463.54</v>
      </c>
      <c r="N66" s="34" t="n">
        <v>90.63</v>
      </c>
      <c r="O66" s="34"/>
      <c r="P66" s="34" t="n">
        <f aca="false">J66-M66-N66-O66</f>
        <v>7.70999999999998</v>
      </c>
      <c r="Q66" s="26" t="s">
        <v>54</v>
      </c>
      <c r="R66" s="28" t="s">
        <v>2228</v>
      </c>
      <c r="S66" s="59" t="s">
        <v>1221</v>
      </c>
      <c r="T66" s="60"/>
      <c r="U66" s="0" t="str">
        <f aca="false">VLOOKUP(D66:D208,Sheet2!C62:E431,3,FALSE())</f>
        <v>4.35</v>
      </c>
      <c r="V66" s="0" t="n">
        <f aca="false">F66*U66/100/12/30</f>
        <v>6.04166666666667</v>
      </c>
      <c r="W66" s="0" t="n">
        <v>93</v>
      </c>
      <c r="X66" s="0" t="n">
        <f aca="false">V66*W66</f>
        <v>561.875</v>
      </c>
      <c r="Y66" s="0" t="n">
        <f aca="false">ROUND(X66:X208,2)</f>
        <v>561.88</v>
      </c>
      <c r="AB66" s="83" t="s">
        <v>2135</v>
      </c>
      <c r="AC66" s="83" t="s">
        <v>2136</v>
      </c>
      <c r="AF66" s="0" t="n">
        <v>0</v>
      </c>
      <c r="AI66" s="0" t="n">
        <v>90</v>
      </c>
      <c r="AJ66" s="24" t="s">
        <v>2135</v>
      </c>
      <c r="AK66" s="24" t="s">
        <v>2344</v>
      </c>
      <c r="AL66" s="24" t="s">
        <v>2345</v>
      </c>
    </row>
    <row r="67" customFormat="false" ht="22.5" hidden="false" customHeight="false" outlineLevel="0" collapsed="false">
      <c r="A67" s="29" t="n">
        <v>61</v>
      </c>
      <c r="B67" s="30" t="str">
        <f aca="false">VLOOKUP(D67:D209,Sheet2!C:D,2,0)</f>
        <v>31014650171858712</v>
      </c>
      <c r="C67" s="26" t="s">
        <v>55</v>
      </c>
      <c r="D67" s="28" t="s">
        <v>1373</v>
      </c>
      <c r="E67" s="31" t="s">
        <v>1219</v>
      </c>
      <c r="F67" s="32" t="n">
        <v>50000</v>
      </c>
      <c r="G67" s="84" t="s">
        <v>2388</v>
      </c>
      <c r="H67" s="84" t="s">
        <v>2389</v>
      </c>
      <c r="I67" s="82" t="s">
        <v>2352</v>
      </c>
      <c r="J67" s="34" t="n">
        <v>561.88</v>
      </c>
      <c r="K67" s="34"/>
      <c r="L67" s="123" t="n">
        <f aca="false">V67*AI67</f>
        <v>543.75</v>
      </c>
      <c r="M67" s="34" t="n">
        <v>290</v>
      </c>
      <c r="N67" s="34" t="n">
        <v>271.88</v>
      </c>
      <c r="O67" s="34"/>
      <c r="P67" s="34" t="n">
        <f aca="false">J67-M67-N67-O67</f>
        <v>0</v>
      </c>
      <c r="Q67" s="26" t="s">
        <v>55</v>
      </c>
      <c r="R67" s="28" t="s">
        <v>2229</v>
      </c>
      <c r="S67" s="59" t="s">
        <v>1374</v>
      </c>
      <c r="T67" s="60"/>
      <c r="U67" s="0" t="str">
        <f aca="false">VLOOKUP(D67:D209,Sheet2!C63:E432,3,FALSE())</f>
        <v>4.35</v>
      </c>
      <c r="V67" s="0" t="n">
        <f aca="false">F67*U67/100/12/30</f>
        <v>6.04166666666667</v>
      </c>
      <c r="W67" s="0" t="n">
        <v>93</v>
      </c>
      <c r="X67" s="0" t="n">
        <f aca="false">V67*W67</f>
        <v>561.875</v>
      </c>
      <c r="Y67" s="0" t="n">
        <f aca="false">ROUND(X67:X209,2)</f>
        <v>561.88</v>
      </c>
      <c r="AB67" s="83" t="s">
        <v>2135</v>
      </c>
      <c r="AC67" s="83" t="s">
        <v>2136</v>
      </c>
      <c r="AF67" s="0" t="n">
        <v>0</v>
      </c>
      <c r="AI67" s="0" t="n">
        <v>90</v>
      </c>
      <c r="AJ67" s="24" t="s">
        <v>2135</v>
      </c>
      <c r="AK67" s="24" t="s">
        <v>2344</v>
      </c>
      <c r="AL67" s="24" t="s">
        <v>2345</v>
      </c>
    </row>
    <row r="68" customFormat="false" ht="22.5" hidden="false" customHeight="false" outlineLevel="0" collapsed="false">
      <c r="A68" s="29" t="n">
        <v>62</v>
      </c>
      <c r="B68" s="30" t="str">
        <f aca="false">VLOOKUP(D68:D210,Sheet2!C:D,2,0)</f>
        <v>31014650167186302</v>
      </c>
      <c r="C68" s="26" t="s">
        <v>56</v>
      </c>
      <c r="D68" s="28" t="s">
        <v>1164</v>
      </c>
      <c r="E68" s="31" t="s">
        <v>1165</v>
      </c>
      <c r="F68" s="32" t="n">
        <v>50000</v>
      </c>
      <c r="G68" s="84" t="s">
        <v>1149</v>
      </c>
      <c r="H68" s="84" t="s">
        <v>2355</v>
      </c>
      <c r="I68" s="82" t="s">
        <v>2352</v>
      </c>
      <c r="J68" s="34" t="n">
        <v>561.88</v>
      </c>
      <c r="K68" s="34"/>
      <c r="L68" s="123" t="n">
        <f aca="false">V68*AI68</f>
        <v>543.75</v>
      </c>
      <c r="M68" s="34" t="n">
        <v>471.25</v>
      </c>
      <c r="N68" s="34" t="n">
        <v>90.63</v>
      </c>
      <c r="O68" s="34"/>
      <c r="P68" s="34" t="n">
        <f aca="false">J68-M68-N68-O68</f>
        <v>0</v>
      </c>
      <c r="Q68" s="26" t="s">
        <v>56</v>
      </c>
      <c r="R68" s="28" t="s">
        <v>2230</v>
      </c>
      <c r="S68" s="59" t="s">
        <v>1166</v>
      </c>
      <c r="T68" s="60"/>
      <c r="U68" s="0" t="str">
        <f aca="false">VLOOKUP(D68:D210,Sheet2!C64:E433,3,FALSE())</f>
        <v>4.35</v>
      </c>
      <c r="V68" s="0" t="n">
        <f aca="false">F68*U68/100/12/30</f>
        <v>6.04166666666667</v>
      </c>
      <c r="W68" s="0" t="n">
        <v>93</v>
      </c>
      <c r="X68" s="0" t="n">
        <f aca="false">V68*W68</f>
        <v>561.875</v>
      </c>
      <c r="Y68" s="0" t="n">
        <f aca="false">ROUND(X68:X210,2)</f>
        <v>561.88</v>
      </c>
      <c r="AB68" s="83" t="s">
        <v>2135</v>
      </c>
      <c r="AC68" s="83" t="s">
        <v>2136</v>
      </c>
      <c r="AF68" s="0" t="n">
        <v>0</v>
      </c>
      <c r="AI68" s="0" t="n">
        <v>90</v>
      </c>
      <c r="AJ68" s="24" t="s">
        <v>2135</v>
      </c>
      <c r="AK68" s="24" t="s">
        <v>2344</v>
      </c>
      <c r="AL68" s="24" t="s">
        <v>2345</v>
      </c>
    </row>
    <row r="69" customFormat="false" ht="22.5" hidden="false" customHeight="false" outlineLevel="0" collapsed="false">
      <c r="A69" s="29" t="n">
        <v>63</v>
      </c>
      <c r="B69" s="30" t="str">
        <f aca="false">VLOOKUP(D69:D211,Sheet2!C:D,2,0)</f>
        <v>31014650171180983</v>
      </c>
      <c r="C69" s="26" t="s">
        <v>57</v>
      </c>
      <c r="D69" s="28" t="s">
        <v>1346</v>
      </c>
      <c r="E69" s="31" t="s">
        <v>1165</v>
      </c>
      <c r="F69" s="32" t="n">
        <v>50000</v>
      </c>
      <c r="G69" s="84" t="s">
        <v>2390</v>
      </c>
      <c r="H69" s="84" t="s">
        <v>2391</v>
      </c>
      <c r="I69" s="82" t="s">
        <v>2352</v>
      </c>
      <c r="J69" s="34" t="n">
        <v>561.88</v>
      </c>
      <c r="K69" s="34"/>
      <c r="L69" s="123" t="n">
        <f aca="false">V69*AI69</f>
        <v>543.75</v>
      </c>
      <c r="M69" s="34" t="n">
        <v>60.42</v>
      </c>
      <c r="N69" s="34"/>
      <c r="O69" s="34"/>
      <c r="P69" s="34" t="n">
        <f aca="false">J69-M69-N69-O69</f>
        <v>501.46</v>
      </c>
      <c r="Q69" s="26" t="s">
        <v>57</v>
      </c>
      <c r="R69" s="37" t="s">
        <v>2232</v>
      </c>
      <c r="S69" s="59" t="s">
        <v>1351</v>
      </c>
      <c r="T69" s="60"/>
      <c r="U69" s="0" t="str">
        <f aca="false">VLOOKUP(D69:D211,Sheet2!C65:E434,3,FALSE())</f>
        <v>4.35</v>
      </c>
      <c r="V69" s="0" t="n">
        <f aca="false">F69*U69/100/12/30</f>
        <v>6.04166666666667</v>
      </c>
      <c r="W69" s="0" t="n">
        <v>93</v>
      </c>
      <c r="X69" s="0" t="n">
        <f aca="false">V69*W69</f>
        <v>561.875</v>
      </c>
      <c r="Y69" s="0" t="n">
        <f aca="false">ROUND(X69:X211,2)</f>
        <v>561.88</v>
      </c>
      <c r="AB69" s="83" t="s">
        <v>2135</v>
      </c>
      <c r="AC69" s="83" t="s">
        <v>2136</v>
      </c>
      <c r="AF69" s="0" t="n">
        <v>0</v>
      </c>
      <c r="AI69" s="0" t="n">
        <v>90</v>
      </c>
      <c r="AJ69" s="24" t="s">
        <v>2135</v>
      </c>
      <c r="AK69" s="24" t="s">
        <v>2344</v>
      </c>
      <c r="AL69" s="24" t="s">
        <v>2345</v>
      </c>
    </row>
    <row r="70" customFormat="false" ht="22.5" hidden="false" customHeight="false" outlineLevel="0" collapsed="false">
      <c r="A70" s="29" t="n">
        <v>64</v>
      </c>
      <c r="B70" s="30" t="str">
        <f aca="false">VLOOKUP(D70:D212,Sheet2!C:D,2,0)</f>
        <v>31014650167163373</v>
      </c>
      <c r="C70" s="26" t="s">
        <v>58</v>
      </c>
      <c r="D70" s="28" t="s">
        <v>1205</v>
      </c>
      <c r="E70" s="31" t="s">
        <v>2392</v>
      </c>
      <c r="F70" s="32" t="n">
        <v>50000</v>
      </c>
      <c r="G70" s="84" t="s">
        <v>1149</v>
      </c>
      <c r="H70" s="84" t="s">
        <v>2355</v>
      </c>
      <c r="I70" s="82" t="s">
        <v>2352</v>
      </c>
      <c r="J70" s="34" t="n">
        <v>561.88</v>
      </c>
      <c r="K70" s="34"/>
      <c r="L70" s="123" t="n">
        <f aca="false">V70*AI70</f>
        <v>543.75</v>
      </c>
      <c r="M70" s="34" t="n">
        <v>477.29</v>
      </c>
      <c r="N70" s="34"/>
      <c r="O70" s="34"/>
      <c r="P70" s="34" t="n">
        <f aca="false">J70-M70-N70-O70</f>
        <v>84.59</v>
      </c>
      <c r="Q70" s="26" t="s">
        <v>58</v>
      </c>
      <c r="R70" s="37" t="s">
        <v>2233</v>
      </c>
      <c r="S70" s="59" t="s">
        <v>1206</v>
      </c>
      <c r="T70" s="60"/>
      <c r="U70" s="0" t="str">
        <f aca="false">VLOOKUP(D70:D212,Sheet2!C66:E435,3,FALSE())</f>
        <v>4.35</v>
      </c>
      <c r="V70" s="0" t="n">
        <f aca="false">F70*U70/100/12/30</f>
        <v>6.04166666666667</v>
      </c>
      <c r="W70" s="0" t="n">
        <v>93</v>
      </c>
      <c r="X70" s="0" t="n">
        <f aca="false">V70*W70</f>
        <v>561.875</v>
      </c>
      <c r="Y70" s="0" t="n">
        <f aca="false">ROUND(X70:X212,2)</f>
        <v>561.88</v>
      </c>
      <c r="AB70" s="83" t="s">
        <v>2135</v>
      </c>
      <c r="AC70" s="83" t="s">
        <v>2136</v>
      </c>
      <c r="AF70" s="0" t="n">
        <v>0</v>
      </c>
      <c r="AI70" s="0" t="n">
        <v>90</v>
      </c>
      <c r="AJ70" s="24" t="s">
        <v>2135</v>
      </c>
      <c r="AK70" s="24" t="s">
        <v>2344</v>
      </c>
      <c r="AL70" s="24" t="s">
        <v>2345</v>
      </c>
    </row>
    <row r="71" customFormat="false" ht="22.5" hidden="false" customHeight="false" outlineLevel="0" collapsed="false">
      <c r="A71" s="29" t="n">
        <v>65</v>
      </c>
      <c r="B71" s="30" t="str">
        <f aca="false">VLOOKUP(D71:D213,Sheet2!C:D,2,0)</f>
        <v>31014650258044432</v>
      </c>
      <c r="C71" s="55" t="s">
        <v>59</v>
      </c>
      <c r="D71" s="56" t="s">
        <v>1585</v>
      </c>
      <c r="E71" s="57" t="s">
        <v>1165</v>
      </c>
      <c r="F71" s="62" t="n">
        <v>50000</v>
      </c>
      <c r="G71" s="89" t="s">
        <v>1548</v>
      </c>
      <c r="H71" s="89" t="s">
        <v>2362</v>
      </c>
      <c r="I71" s="82" t="s">
        <v>2352</v>
      </c>
      <c r="J71" s="34" t="n">
        <v>561.88</v>
      </c>
      <c r="K71" s="34"/>
      <c r="L71" s="123" t="n">
        <f aca="false">V71*AI71</f>
        <v>543.75</v>
      </c>
      <c r="M71" s="34" t="n">
        <v>235.63</v>
      </c>
      <c r="N71" s="34"/>
      <c r="O71" s="34"/>
      <c r="P71" s="34" t="n">
        <f aca="false">J71-M71-N71-O71</f>
        <v>326.25</v>
      </c>
      <c r="Q71" s="55" t="s">
        <v>59</v>
      </c>
      <c r="R71" s="56" t="s">
        <v>2234</v>
      </c>
      <c r="S71" s="63" t="n">
        <v>18890662093</v>
      </c>
      <c r="T71" s="60"/>
      <c r="U71" s="0" t="str">
        <f aca="false">VLOOKUP(D71:D213,Sheet2!C67:E436,3,FALSE())</f>
        <v>4.35</v>
      </c>
      <c r="V71" s="0" t="n">
        <f aca="false">F71*U71/100/12/30</f>
        <v>6.04166666666667</v>
      </c>
      <c r="W71" s="0" t="n">
        <v>93</v>
      </c>
      <c r="X71" s="0" t="n">
        <f aca="false">V71*W71</f>
        <v>561.875</v>
      </c>
      <c r="Y71" s="0" t="n">
        <f aca="false">ROUND(X71:X213,2)</f>
        <v>561.88</v>
      </c>
      <c r="AB71" s="83" t="s">
        <v>2135</v>
      </c>
      <c r="AC71" s="83" t="s">
        <v>2136</v>
      </c>
      <c r="AF71" s="0" t="n">
        <v>0</v>
      </c>
      <c r="AI71" s="0" t="n">
        <v>90</v>
      </c>
      <c r="AJ71" s="24" t="s">
        <v>2135</v>
      </c>
      <c r="AK71" s="24" t="s">
        <v>2344</v>
      </c>
      <c r="AL71" s="24" t="s">
        <v>2345</v>
      </c>
    </row>
    <row r="72" customFormat="false" ht="22.5" hidden="false" customHeight="false" outlineLevel="0" collapsed="false">
      <c r="A72" s="29" t="n">
        <v>66</v>
      </c>
      <c r="B72" s="30" t="str">
        <f aca="false">VLOOKUP(D72:D214,Sheet2!C:D,2,0)</f>
        <v>31014650260005374</v>
      </c>
      <c r="C72" s="55" t="s">
        <v>60</v>
      </c>
      <c r="D72" s="56" t="s">
        <v>1400</v>
      </c>
      <c r="E72" s="57" t="s">
        <v>1165</v>
      </c>
      <c r="F72" s="62" t="n">
        <v>50000</v>
      </c>
      <c r="G72" s="89" t="s">
        <v>1405</v>
      </c>
      <c r="H72" s="89" t="s">
        <v>2393</v>
      </c>
      <c r="I72" s="84" t="s">
        <v>2352</v>
      </c>
      <c r="J72" s="34" t="n">
        <v>561.88</v>
      </c>
      <c r="K72" s="34"/>
      <c r="L72" s="123" t="n">
        <f aca="false">V72*AI72</f>
        <v>543.75</v>
      </c>
      <c r="M72" s="34" t="n">
        <v>54.38</v>
      </c>
      <c r="N72" s="34"/>
      <c r="O72" s="34"/>
      <c r="P72" s="34" t="n">
        <f aca="false">J72-M72-N72-O72</f>
        <v>507.5</v>
      </c>
      <c r="Q72" s="55" t="s">
        <v>60</v>
      </c>
      <c r="R72" s="56" t="s">
        <v>2236</v>
      </c>
      <c r="S72" s="63" t="n">
        <v>15526193863</v>
      </c>
      <c r="T72" s="60"/>
      <c r="U72" s="0" t="str">
        <f aca="false">VLOOKUP(D72:D214,Sheet2!C68:E437,3,FALSE())</f>
        <v>4.35</v>
      </c>
      <c r="V72" s="0" t="n">
        <f aca="false">F72*U72/100/12/30</f>
        <v>6.04166666666667</v>
      </c>
      <c r="W72" s="0" t="n">
        <v>93</v>
      </c>
      <c r="X72" s="0" t="n">
        <f aca="false">V72*W72</f>
        <v>561.875</v>
      </c>
      <c r="Y72" s="0" t="n">
        <f aca="false">ROUND(X72:X214,2)</f>
        <v>561.88</v>
      </c>
      <c r="AB72" s="83" t="s">
        <v>2135</v>
      </c>
      <c r="AC72" s="83" t="s">
        <v>2136</v>
      </c>
      <c r="AF72" s="0" t="n">
        <v>0</v>
      </c>
      <c r="AI72" s="0" t="n">
        <v>90</v>
      </c>
      <c r="AJ72" s="24" t="s">
        <v>2135</v>
      </c>
      <c r="AK72" s="24" t="s">
        <v>2344</v>
      </c>
      <c r="AL72" s="24" t="s">
        <v>2345</v>
      </c>
    </row>
    <row r="73" customFormat="false" ht="22.5" hidden="false" customHeight="false" outlineLevel="0" collapsed="false">
      <c r="A73" s="29" t="n">
        <v>67</v>
      </c>
      <c r="B73" s="30" t="str">
        <f aca="false">VLOOKUP(D73:D215,Sheet2!C:D,2,0)</f>
        <v>31014650263950291</v>
      </c>
      <c r="C73" s="55" t="s">
        <v>61</v>
      </c>
      <c r="D73" s="56" t="s">
        <v>1700</v>
      </c>
      <c r="E73" s="57" t="s">
        <v>1219</v>
      </c>
      <c r="F73" s="62" t="n">
        <v>50000</v>
      </c>
      <c r="G73" s="89" t="s">
        <v>1706</v>
      </c>
      <c r="H73" s="89" t="s">
        <v>2394</v>
      </c>
      <c r="I73" s="84" t="s">
        <v>2352</v>
      </c>
      <c r="J73" s="34" t="n">
        <v>561.88</v>
      </c>
      <c r="K73" s="34"/>
      <c r="L73" s="123" t="n">
        <f aca="false">V73*AI73</f>
        <v>543.75</v>
      </c>
      <c r="M73" s="34" t="n">
        <v>120.83</v>
      </c>
      <c r="N73" s="34"/>
      <c r="O73" s="34"/>
      <c r="P73" s="34" t="n">
        <f aca="false">J73-M73-N73-O73</f>
        <v>441.05</v>
      </c>
      <c r="Q73" s="55" t="s">
        <v>61</v>
      </c>
      <c r="R73" s="56" t="s">
        <v>2238</v>
      </c>
      <c r="S73" s="63" t="n">
        <v>17375571372</v>
      </c>
      <c r="T73" s="60"/>
      <c r="U73" s="0" t="str">
        <f aca="false">VLOOKUP(D73:D215,Sheet2!C69:E438,3,FALSE())</f>
        <v>4.35</v>
      </c>
      <c r="V73" s="0" t="n">
        <f aca="false">F73*U73/100/12/30</f>
        <v>6.04166666666667</v>
      </c>
      <c r="W73" s="0" t="n">
        <v>93</v>
      </c>
      <c r="X73" s="0" t="n">
        <f aca="false">V73*W73</f>
        <v>561.875</v>
      </c>
      <c r="Y73" s="0" t="n">
        <f aca="false">ROUND(X73:X215,2)</f>
        <v>561.88</v>
      </c>
      <c r="AB73" s="83" t="s">
        <v>2135</v>
      </c>
      <c r="AC73" s="83" t="s">
        <v>2136</v>
      </c>
      <c r="AF73" s="0" t="n">
        <v>0</v>
      </c>
      <c r="AI73" s="0" t="n">
        <v>90</v>
      </c>
      <c r="AJ73" s="24" t="s">
        <v>2135</v>
      </c>
      <c r="AK73" s="24" t="s">
        <v>2344</v>
      </c>
      <c r="AL73" s="24" t="s">
        <v>2345</v>
      </c>
    </row>
    <row r="74" customFormat="false" ht="22.5" hidden="false" customHeight="false" outlineLevel="0" collapsed="false">
      <c r="A74" s="29" t="n">
        <v>68</v>
      </c>
      <c r="B74" s="29" t="str">
        <f aca="false">VLOOKUP(D74:D216,Sheet2!C:D,2,0)</f>
        <v>31014650355786713</v>
      </c>
      <c r="C74" s="42" t="s">
        <v>62</v>
      </c>
      <c r="D74" s="43" t="s">
        <v>1822</v>
      </c>
      <c r="E74" s="64" t="s">
        <v>1219</v>
      </c>
      <c r="F74" s="44" t="n">
        <v>50000</v>
      </c>
      <c r="G74" s="85" t="s">
        <v>63</v>
      </c>
      <c r="H74" s="86" t="s">
        <v>64</v>
      </c>
      <c r="I74" s="44" t="s">
        <v>2352</v>
      </c>
      <c r="J74" s="48" t="n">
        <v>361.11</v>
      </c>
      <c r="K74" s="123" t="e">
        <f aca="false">V74*AI74</f>
        <v>#VALUE!</v>
      </c>
      <c r="L74" s="123" t="e">
        <f aca="false">ROUND(K74:K192,2)</f>
        <v>#VALUE!</v>
      </c>
      <c r="M74" s="48"/>
      <c r="N74" s="48"/>
      <c r="O74" s="48"/>
      <c r="P74" s="48" t="n">
        <v>0</v>
      </c>
      <c r="Q74" s="42" t="s">
        <v>62</v>
      </c>
      <c r="R74" s="66"/>
      <c r="S74" s="46" t="s">
        <v>1825</v>
      </c>
      <c r="T74" s="60"/>
      <c r="U74" s="83" t="str">
        <f aca="false">VLOOKUP(D74:D216,Sheet2!C70:E439,3,FALSE())</f>
        <v>4</v>
      </c>
      <c r="V74" s="83" t="n">
        <f aca="false">F74*U74/100/12/30</f>
        <v>5.55555555555556</v>
      </c>
      <c r="W74" s="83" t="n">
        <v>93</v>
      </c>
      <c r="X74" s="83" t="n">
        <f aca="false">V74*W74</f>
        <v>516.666666666667</v>
      </c>
      <c r="Y74" s="83" t="n">
        <f aca="false">ROUND(X74:X216,2)</f>
        <v>516.67</v>
      </c>
      <c r="Z74" s="83" t="e">
        <f aca="false">I74-G74</f>
        <v>#VALUE!</v>
      </c>
      <c r="AA74" s="83" t="e">
        <f aca="false">V74*Z74</f>
        <v>#VALUE!</v>
      </c>
      <c r="AB74" s="83" t="s">
        <v>2135</v>
      </c>
      <c r="AC74" s="83" t="s">
        <v>2136</v>
      </c>
      <c r="AD74" s="83" t="e">
        <f aca="false">ROUND(AA74:AA192,2)</f>
        <v>#VALUE!</v>
      </c>
      <c r="AE74" s="83" t="e">
        <f aca="false">J74-AD74</f>
        <v>#VALUE!</v>
      </c>
      <c r="AF74" s="83" t="e">
        <f aca="false">W74-Z74</f>
        <v>#VALUE!</v>
      </c>
      <c r="AG74" s="83" t="n">
        <v>90</v>
      </c>
      <c r="AH74" s="83"/>
      <c r="AI74" s="83" t="e">
        <f aca="false">AG74-AF74</f>
        <v>#VALUE!</v>
      </c>
      <c r="AJ74" s="24" t="s">
        <v>2395</v>
      </c>
      <c r="AK74" s="24" t="s">
        <v>2396</v>
      </c>
      <c r="AL74" s="24" t="s">
        <v>2397</v>
      </c>
      <c r="AM74" s="0" t="n">
        <v>94.44</v>
      </c>
      <c r="AN74" s="0" t="n">
        <v>27.78</v>
      </c>
      <c r="AO74" s="0" t="n">
        <v>155.56</v>
      </c>
      <c r="AP74" s="0" t="n">
        <f aca="false">AO74-AM74-AN74</f>
        <v>33.34</v>
      </c>
      <c r="AQ74" s="0" t="n">
        <f aca="false">AP74</f>
        <v>33.34</v>
      </c>
      <c r="AR74" s="0" t="n">
        <f aca="false">AP74-AQ74</f>
        <v>0</v>
      </c>
    </row>
    <row r="75" customFormat="false" ht="22.5" hidden="false" customHeight="false" outlineLevel="0" collapsed="false">
      <c r="A75" s="29" t="n">
        <v>69</v>
      </c>
      <c r="B75" s="29" t="str">
        <f aca="false">VLOOKUP(D75:D217,Sheet2!C:D,2,0)</f>
        <v>31014650356058466</v>
      </c>
      <c r="C75" s="42" t="s">
        <v>65</v>
      </c>
      <c r="D75" s="43" t="s">
        <v>1873</v>
      </c>
      <c r="E75" s="64" t="s">
        <v>699</v>
      </c>
      <c r="F75" s="44" t="n">
        <v>50000</v>
      </c>
      <c r="G75" s="85" t="s">
        <v>66</v>
      </c>
      <c r="H75" s="86" t="s">
        <v>67</v>
      </c>
      <c r="I75" s="44" t="s">
        <v>2352</v>
      </c>
      <c r="J75" s="48" t="n">
        <v>355.56</v>
      </c>
      <c r="K75" s="123" t="e">
        <f aca="false">V75*AI75</f>
        <v>#VALUE!</v>
      </c>
      <c r="L75" s="123" t="e">
        <f aca="false">ROUND(K75:K193,2)</f>
        <v>#VALUE!</v>
      </c>
      <c r="M75" s="48"/>
      <c r="N75" s="48"/>
      <c r="O75" s="48"/>
      <c r="P75" s="48" t="n">
        <v>0</v>
      </c>
      <c r="Q75" s="66"/>
      <c r="R75" s="66"/>
      <c r="S75" s="67"/>
      <c r="T75" s="60"/>
      <c r="U75" s="83" t="str">
        <f aca="false">VLOOKUP(D75:D217,Sheet2!C71:E440,3,FALSE())</f>
        <v>4</v>
      </c>
      <c r="V75" s="83" t="n">
        <f aca="false">F75*U75/100/12/30</f>
        <v>5.55555555555556</v>
      </c>
      <c r="W75" s="83" t="n">
        <v>93</v>
      </c>
      <c r="X75" s="83" t="n">
        <f aca="false">V75*W75</f>
        <v>516.666666666667</v>
      </c>
      <c r="Y75" s="83" t="n">
        <f aca="false">ROUND(X75:X217,2)</f>
        <v>516.67</v>
      </c>
      <c r="Z75" s="83" t="e">
        <f aca="false">I75-G75</f>
        <v>#VALUE!</v>
      </c>
      <c r="AA75" s="83" t="e">
        <f aca="false">V75*Z75</f>
        <v>#VALUE!</v>
      </c>
      <c r="AB75" s="83" t="s">
        <v>2135</v>
      </c>
      <c r="AC75" s="83" t="s">
        <v>2136</v>
      </c>
      <c r="AD75" s="83" t="e">
        <f aca="false">ROUND(AA75:AA193,2)</f>
        <v>#VALUE!</v>
      </c>
      <c r="AE75" s="83" t="e">
        <f aca="false">J75-AD75</f>
        <v>#VALUE!</v>
      </c>
      <c r="AF75" s="83" t="e">
        <f aca="false">W75-Z75</f>
        <v>#VALUE!</v>
      </c>
      <c r="AG75" s="83" t="n">
        <v>90</v>
      </c>
      <c r="AH75" s="83"/>
      <c r="AI75" s="83" t="e">
        <f aca="false">AG75-AF75</f>
        <v>#VALUE!</v>
      </c>
      <c r="AJ75" s="24" t="s">
        <v>2398</v>
      </c>
      <c r="AK75" s="24" t="s">
        <v>2399</v>
      </c>
      <c r="AL75" s="24" t="s">
        <v>2400</v>
      </c>
      <c r="AM75" s="0" t="n">
        <v>94.44</v>
      </c>
      <c r="AN75" s="0" t="n">
        <v>27.78</v>
      </c>
      <c r="AO75" s="0" t="n">
        <v>161.11</v>
      </c>
      <c r="AP75" s="0" t="n">
        <f aca="false">AO75-AM75-AN75</f>
        <v>38.89</v>
      </c>
      <c r="AQ75" s="0" t="n">
        <f aca="false">AP75</f>
        <v>38.89</v>
      </c>
      <c r="AR75" s="0" t="n">
        <f aca="false">AP75-AQ75</f>
        <v>0</v>
      </c>
    </row>
    <row r="76" customFormat="false" ht="22.5" hidden="false" customHeight="false" outlineLevel="0" collapsed="false">
      <c r="A76" s="29" t="n">
        <v>70</v>
      </c>
      <c r="B76" s="29" t="str">
        <f aca="false">VLOOKUP(D76:D218,Sheet2!C:D,2,0)</f>
        <v>31014650356982365</v>
      </c>
      <c r="C76" s="42" t="s">
        <v>68</v>
      </c>
      <c r="D76" s="43" t="s">
        <v>2134</v>
      </c>
      <c r="E76" s="64" t="s">
        <v>699</v>
      </c>
      <c r="F76" s="44" t="n">
        <v>50000</v>
      </c>
      <c r="G76" s="85" t="s">
        <v>35</v>
      </c>
      <c r="H76" s="86" t="s">
        <v>36</v>
      </c>
      <c r="I76" s="44" t="s">
        <v>2352</v>
      </c>
      <c r="J76" s="48" t="n">
        <v>333.33</v>
      </c>
      <c r="K76" s="123" t="e">
        <f aca="false">V76*AI76</f>
        <v>#VALUE!</v>
      </c>
      <c r="L76" s="123" t="e">
        <f aca="false">ROUND(K76:K194,2)</f>
        <v>#VALUE!</v>
      </c>
      <c r="M76" s="48"/>
      <c r="N76" s="48"/>
      <c r="O76" s="48"/>
      <c r="P76" s="48" t="n">
        <v>0</v>
      </c>
      <c r="Q76" s="66"/>
      <c r="R76" s="66"/>
      <c r="S76" s="67"/>
      <c r="T76" s="60"/>
      <c r="U76" s="83" t="str">
        <f aca="false">VLOOKUP(D76:D218,Sheet2!C72:E441,3,FALSE())</f>
        <v>4</v>
      </c>
      <c r="V76" s="83" t="n">
        <f aca="false">F76*U76/100/12/30</f>
        <v>5.55555555555556</v>
      </c>
      <c r="W76" s="83" t="n">
        <v>93</v>
      </c>
      <c r="X76" s="83" t="n">
        <f aca="false">V76*W76</f>
        <v>516.666666666667</v>
      </c>
      <c r="Y76" s="83" t="n">
        <f aca="false">ROUND(X76:X218,2)</f>
        <v>516.67</v>
      </c>
      <c r="Z76" s="83" t="e">
        <f aca="false">I76-G76</f>
        <v>#VALUE!</v>
      </c>
      <c r="AA76" s="83" t="e">
        <f aca="false">V76*Z76</f>
        <v>#VALUE!</v>
      </c>
      <c r="AB76" s="83" t="s">
        <v>2135</v>
      </c>
      <c r="AC76" s="83" t="s">
        <v>2136</v>
      </c>
      <c r="AD76" s="83" t="e">
        <f aca="false">ROUND(AA76:AA194,2)</f>
        <v>#VALUE!</v>
      </c>
      <c r="AE76" s="83" t="e">
        <f aca="false">J76-AD76</f>
        <v>#VALUE!</v>
      </c>
      <c r="AF76" s="83" t="e">
        <f aca="false">W76-Z76</f>
        <v>#VALUE!</v>
      </c>
      <c r="AG76" s="83" t="n">
        <v>90</v>
      </c>
      <c r="AH76" s="83"/>
      <c r="AI76" s="83" t="e">
        <f aca="false">AG76-AF76</f>
        <v>#VALUE!</v>
      </c>
      <c r="AJ76" s="24" t="s">
        <v>2369</v>
      </c>
      <c r="AK76" s="24" t="s">
        <v>2370</v>
      </c>
      <c r="AL76" s="24" t="s">
        <v>2371</v>
      </c>
      <c r="AM76" s="0" t="n">
        <v>94.44</v>
      </c>
      <c r="AN76" s="0" t="n">
        <v>27.78</v>
      </c>
      <c r="AO76" s="0" t="n">
        <v>183.34</v>
      </c>
      <c r="AP76" s="0" t="n">
        <f aca="false">AO76-AM76-AN76</f>
        <v>61.12</v>
      </c>
      <c r="AQ76" s="0" t="n">
        <f aca="false">AP76</f>
        <v>61.12</v>
      </c>
      <c r="AR76" s="0" t="n">
        <f aca="false">AP76-AQ76</f>
        <v>0</v>
      </c>
    </row>
    <row r="77" customFormat="false" ht="22.5" hidden="false" customHeight="false" outlineLevel="0" collapsed="false">
      <c r="A77" s="29" t="n">
        <v>71</v>
      </c>
      <c r="B77" s="29" t="str">
        <f aca="false">VLOOKUP(D77:D219,Sheet2!C:D,2,0)</f>
        <v>31014650356323561</v>
      </c>
      <c r="C77" s="42" t="s">
        <v>69</v>
      </c>
      <c r="D77" s="43" t="s">
        <v>1930</v>
      </c>
      <c r="E77" s="64" t="s">
        <v>1165</v>
      </c>
      <c r="F77" s="44" t="n">
        <v>50000</v>
      </c>
      <c r="G77" s="85" t="s">
        <v>70</v>
      </c>
      <c r="H77" s="86" t="s">
        <v>71</v>
      </c>
      <c r="I77" s="44" t="s">
        <v>2352</v>
      </c>
      <c r="J77" s="48" t="n">
        <v>350</v>
      </c>
      <c r="K77" s="123" t="e">
        <f aca="false">V77*AI77</f>
        <v>#VALUE!</v>
      </c>
      <c r="L77" s="123" t="e">
        <f aca="false">ROUND(K77:K195,2)</f>
        <v>#VALUE!</v>
      </c>
      <c r="M77" s="48"/>
      <c r="N77" s="48"/>
      <c r="O77" s="48"/>
      <c r="P77" s="48" t="n">
        <v>0</v>
      </c>
      <c r="Q77" s="66"/>
      <c r="R77" s="66"/>
      <c r="S77" s="67"/>
      <c r="T77" s="60"/>
      <c r="U77" s="83" t="str">
        <f aca="false">VLOOKUP(D77:D219,Sheet2!C73:E442,3,FALSE())</f>
        <v>4</v>
      </c>
      <c r="V77" s="83" t="n">
        <f aca="false">F77*U77/100/12/30</f>
        <v>5.55555555555556</v>
      </c>
      <c r="W77" s="83" t="n">
        <v>93</v>
      </c>
      <c r="X77" s="83" t="n">
        <f aca="false">V77*W77</f>
        <v>516.666666666667</v>
      </c>
      <c r="Y77" s="83" t="n">
        <f aca="false">ROUND(X77:X219,2)</f>
        <v>516.67</v>
      </c>
      <c r="Z77" s="83" t="e">
        <f aca="false">I77-G77</f>
        <v>#VALUE!</v>
      </c>
      <c r="AA77" s="83" t="e">
        <f aca="false">V77*Z77</f>
        <v>#VALUE!</v>
      </c>
      <c r="AB77" s="83" t="s">
        <v>2135</v>
      </c>
      <c r="AC77" s="83" t="s">
        <v>2136</v>
      </c>
      <c r="AD77" s="83" t="e">
        <f aca="false">ROUND(AA77:AA195,2)</f>
        <v>#VALUE!</v>
      </c>
      <c r="AE77" s="83" t="e">
        <f aca="false">J77-AD77</f>
        <v>#VALUE!</v>
      </c>
      <c r="AF77" s="83" t="e">
        <f aca="false">W77-Z77</f>
        <v>#VALUE!</v>
      </c>
      <c r="AG77" s="83" t="n">
        <v>90</v>
      </c>
      <c r="AH77" s="83"/>
      <c r="AI77" s="83" t="e">
        <f aca="false">AG77-AF77</f>
        <v>#VALUE!</v>
      </c>
      <c r="AJ77" s="24" t="s">
        <v>2401</v>
      </c>
      <c r="AK77" s="24" t="s">
        <v>2402</v>
      </c>
      <c r="AL77" s="24" t="s">
        <v>2403</v>
      </c>
      <c r="AM77" s="0" t="n">
        <v>94.44</v>
      </c>
      <c r="AN77" s="0" t="n">
        <v>27.78</v>
      </c>
      <c r="AO77" s="0" t="n">
        <v>166.67</v>
      </c>
      <c r="AP77" s="0" t="n">
        <f aca="false">AO77-AM77-AN77</f>
        <v>44.45</v>
      </c>
      <c r="AQ77" s="0" t="n">
        <f aca="false">AP77</f>
        <v>44.45</v>
      </c>
      <c r="AR77" s="0" t="n">
        <f aca="false">AP77-AQ77</f>
        <v>0</v>
      </c>
    </row>
    <row r="78" customFormat="false" ht="22.5" hidden="false" customHeight="false" outlineLevel="0" collapsed="false">
      <c r="A78" s="29" t="n">
        <v>72</v>
      </c>
      <c r="B78" s="29" t="str">
        <f aca="false">VLOOKUP(D78:D220,Sheet2!C:D,2,0)</f>
        <v>31014650357075978</v>
      </c>
      <c r="C78" s="42" t="s">
        <v>72</v>
      </c>
      <c r="D78" s="43" t="s">
        <v>2089</v>
      </c>
      <c r="E78" s="64" t="s">
        <v>1165</v>
      </c>
      <c r="F78" s="44" t="n">
        <v>50000</v>
      </c>
      <c r="G78" s="85" t="s">
        <v>35</v>
      </c>
      <c r="H78" s="86" t="s">
        <v>36</v>
      </c>
      <c r="I78" s="44" t="s">
        <v>2352</v>
      </c>
      <c r="J78" s="48" t="n">
        <v>333.33</v>
      </c>
      <c r="K78" s="123" t="e">
        <f aca="false">V78*AI78</f>
        <v>#VALUE!</v>
      </c>
      <c r="L78" s="123" t="e">
        <f aca="false">ROUND(K78:K196,2)</f>
        <v>#VALUE!</v>
      </c>
      <c r="M78" s="48"/>
      <c r="N78" s="48"/>
      <c r="O78" s="48"/>
      <c r="P78" s="48" t="n">
        <v>0</v>
      </c>
      <c r="Q78" s="66"/>
      <c r="R78" s="66"/>
      <c r="S78" s="67"/>
      <c r="T78" s="60"/>
      <c r="U78" s="83" t="str">
        <f aca="false">VLOOKUP(D78:D220,Sheet2!C74:E443,3,FALSE())</f>
        <v>4</v>
      </c>
      <c r="V78" s="83" t="n">
        <f aca="false">F78*U78/100/12/30</f>
        <v>5.55555555555556</v>
      </c>
      <c r="W78" s="83" t="n">
        <v>93</v>
      </c>
      <c r="X78" s="83" t="n">
        <f aca="false">V78*W78</f>
        <v>516.666666666667</v>
      </c>
      <c r="Y78" s="83" t="n">
        <f aca="false">ROUND(X78:X220,2)</f>
        <v>516.67</v>
      </c>
      <c r="Z78" s="83" t="e">
        <f aca="false">I78-G78</f>
        <v>#VALUE!</v>
      </c>
      <c r="AA78" s="83" t="e">
        <f aca="false">V78*Z78</f>
        <v>#VALUE!</v>
      </c>
      <c r="AB78" s="83" t="s">
        <v>2135</v>
      </c>
      <c r="AC78" s="83" t="s">
        <v>2136</v>
      </c>
      <c r="AD78" s="83" t="e">
        <f aca="false">ROUND(AA78:AA196,2)</f>
        <v>#VALUE!</v>
      </c>
      <c r="AE78" s="83" t="e">
        <f aca="false">J78-AD78</f>
        <v>#VALUE!</v>
      </c>
      <c r="AF78" s="83" t="e">
        <f aca="false">W78-Z78</f>
        <v>#VALUE!</v>
      </c>
      <c r="AG78" s="83" t="n">
        <v>90</v>
      </c>
      <c r="AH78" s="83"/>
      <c r="AI78" s="83" t="e">
        <f aca="false">AG78-AF78</f>
        <v>#VALUE!</v>
      </c>
      <c r="AJ78" s="24" t="s">
        <v>2369</v>
      </c>
      <c r="AK78" s="24" t="s">
        <v>2370</v>
      </c>
      <c r="AL78" s="24" t="s">
        <v>2371</v>
      </c>
      <c r="AM78" s="0" t="n">
        <v>94.44</v>
      </c>
      <c r="AN78" s="0" t="n">
        <v>27.78</v>
      </c>
      <c r="AO78" s="0" t="n">
        <v>183.34</v>
      </c>
      <c r="AP78" s="0" t="n">
        <f aca="false">AO78-AM78-AN78</f>
        <v>61.12</v>
      </c>
      <c r="AQ78" s="0" t="n">
        <v>22.05</v>
      </c>
      <c r="AR78" s="0" t="n">
        <f aca="false">AP78-AQ78</f>
        <v>39.07</v>
      </c>
      <c r="AS78" s="0" t="n">
        <v>0</v>
      </c>
      <c r="AT78" s="0" t="n">
        <f aca="false">AR78-AS78</f>
        <v>39.07</v>
      </c>
    </row>
    <row r="79" customFormat="false" ht="14.25" hidden="false" customHeight="false" outlineLevel="0" collapsed="false">
      <c r="A79" s="29"/>
      <c r="B79" s="29"/>
      <c r="C79" s="42"/>
      <c r="D79" s="43"/>
      <c r="E79" s="43"/>
      <c r="F79" s="44"/>
      <c r="G79" s="85"/>
      <c r="H79" s="86"/>
      <c r="I79" s="44"/>
      <c r="J79" s="48" t="n">
        <f aca="false">SUM(J50:J78)</f>
        <v>13115.67</v>
      </c>
      <c r="K79" s="123" t="n">
        <f aca="false">V79*AI79</f>
        <v>0</v>
      </c>
      <c r="L79" s="123" t="n">
        <f aca="false">ROUND(K79:K197,2)</f>
        <v>0</v>
      </c>
      <c r="M79" s="48"/>
      <c r="N79" s="48"/>
      <c r="O79" s="48"/>
      <c r="P79" s="48"/>
      <c r="Q79" s="66"/>
      <c r="R79" s="66"/>
      <c r="S79" s="94"/>
      <c r="T79" s="95"/>
      <c r="U79" s="83"/>
      <c r="V79" s="83"/>
      <c r="W79" s="83"/>
      <c r="X79" s="83"/>
      <c r="Y79" s="83"/>
      <c r="Z79" s="83"/>
      <c r="AA79" s="83"/>
      <c r="AB79" s="83"/>
      <c r="AC79" s="83"/>
      <c r="AD79" s="83"/>
      <c r="AE79" s="83"/>
      <c r="AF79" s="83"/>
      <c r="AG79" s="83"/>
      <c r="AH79" s="83"/>
      <c r="AI79" s="0" t="n">
        <v>90</v>
      </c>
    </row>
    <row r="80" customFormat="false" ht="22.5" hidden="false" customHeight="false" outlineLevel="0" collapsed="false">
      <c r="A80" s="29" t="n">
        <v>73</v>
      </c>
      <c r="B80" s="30" t="str">
        <f aca="false">VLOOKUP(D80:D221,Sheet2!C:D,2,0)</f>
        <v>31014650064281327</v>
      </c>
      <c r="C80" s="36" t="s">
        <v>574</v>
      </c>
      <c r="D80" s="37" t="s">
        <v>575</v>
      </c>
      <c r="E80" s="38" t="s">
        <v>1434</v>
      </c>
      <c r="F80" s="39" t="n">
        <v>50000</v>
      </c>
      <c r="G80" s="84" t="s">
        <v>576</v>
      </c>
      <c r="H80" s="84" t="s">
        <v>2404</v>
      </c>
      <c r="I80" s="84" t="s">
        <v>2352</v>
      </c>
      <c r="J80" s="34" t="n">
        <v>561.88</v>
      </c>
      <c r="K80" s="34"/>
      <c r="L80" s="123" t="n">
        <f aca="false">V80*AI80</f>
        <v>543.75</v>
      </c>
      <c r="M80" s="34" t="n">
        <v>404.79</v>
      </c>
      <c r="N80" s="34" t="n">
        <v>157.08</v>
      </c>
      <c r="O80" s="34"/>
      <c r="P80" s="34" t="n">
        <f aca="false">J80-M80-N80-O80</f>
        <v>0.00999999999996248</v>
      </c>
      <c r="Q80" s="36" t="s">
        <v>574</v>
      </c>
      <c r="R80" s="28" t="s">
        <v>2243</v>
      </c>
      <c r="S80" s="68" t="s">
        <v>578</v>
      </c>
      <c r="T80" s="69" t="s">
        <v>2244</v>
      </c>
      <c r="U80" s="0" t="str">
        <f aca="false">VLOOKUP(D80:D221,Sheet2!C75:E444,3,FALSE())</f>
        <v>4.35</v>
      </c>
      <c r="V80" s="0" t="n">
        <f aca="false">F80*U80/100/12/30</f>
        <v>6.04166666666667</v>
      </c>
      <c r="W80" s="0" t="n">
        <v>93</v>
      </c>
      <c r="X80" s="0" t="n">
        <f aca="false">V80*W80</f>
        <v>561.875</v>
      </c>
      <c r="Y80" s="0" t="n">
        <f aca="false">ROUND(X80:X221,2)</f>
        <v>561.88</v>
      </c>
      <c r="AB80" s="83" t="s">
        <v>2135</v>
      </c>
      <c r="AC80" s="83" t="s">
        <v>2136</v>
      </c>
      <c r="AF80" s="0" t="n">
        <v>0</v>
      </c>
      <c r="AI80" s="0" t="n">
        <v>90</v>
      </c>
      <c r="AJ80" s="24" t="s">
        <v>2135</v>
      </c>
      <c r="AK80" s="24" t="s">
        <v>2344</v>
      </c>
      <c r="AL80" s="24" t="s">
        <v>2345</v>
      </c>
    </row>
    <row r="81" customFormat="false" ht="22.5" hidden="true" customHeight="false" outlineLevel="0" collapsed="false">
      <c r="A81" s="29" t="n">
        <v>74</v>
      </c>
      <c r="B81" s="30" t="str">
        <f aca="false">VLOOKUP(D81:D222,Sheet2!C:D,2,0)</f>
        <v>31014650115810197</v>
      </c>
      <c r="C81" s="36" t="s">
        <v>402</v>
      </c>
      <c r="D81" s="37" t="s">
        <v>403</v>
      </c>
      <c r="E81" s="38" t="s">
        <v>1434</v>
      </c>
      <c r="F81" s="39" t="n">
        <v>0</v>
      </c>
      <c r="G81" s="84" t="s">
        <v>383</v>
      </c>
      <c r="H81" s="84" t="s">
        <v>2349</v>
      </c>
      <c r="I81" s="82" t="s">
        <v>2348</v>
      </c>
      <c r="J81" s="41" t="n">
        <v>362.84</v>
      </c>
      <c r="K81" s="41"/>
      <c r="L81" s="123" t="n">
        <f aca="false">V81*AI81</f>
        <v>0</v>
      </c>
      <c r="M81" s="41" t="n">
        <v>362.84</v>
      </c>
      <c r="N81" s="41"/>
      <c r="O81" s="41"/>
      <c r="P81" s="34" t="n">
        <f aca="false">J81-M81-N81-O81</f>
        <v>0</v>
      </c>
      <c r="Q81" s="36" t="s">
        <v>402</v>
      </c>
      <c r="R81" s="28" t="s">
        <v>2245</v>
      </c>
      <c r="S81" s="68" t="s">
        <v>406</v>
      </c>
      <c r="T81" s="69"/>
      <c r="U81" s="70" t="s">
        <v>138</v>
      </c>
      <c r="V81" s="0" t="n">
        <f aca="false">F81*U81/100/12/30</f>
        <v>0</v>
      </c>
      <c r="W81" s="0" t="n">
        <v>93</v>
      </c>
      <c r="X81" s="0" t="n">
        <f aca="false">V81*W81</f>
        <v>0</v>
      </c>
      <c r="Y81" s="0" t="n">
        <f aca="false">ROUND(X81:X222,2)</f>
        <v>0</v>
      </c>
      <c r="AB81" s="83" t="s">
        <v>2135</v>
      </c>
      <c r="AC81" s="83" t="s">
        <v>2136</v>
      </c>
      <c r="AF81" s="0" t="n">
        <v>0</v>
      </c>
      <c r="AI81" s="0" t="n">
        <v>90</v>
      </c>
      <c r="AJ81" s="24" t="s">
        <v>2135</v>
      </c>
      <c r="AK81" s="24" t="s">
        <v>2344</v>
      </c>
      <c r="AL81" s="24" t="s">
        <v>2345</v>
      </c>
    </row>
    <row r="82" customFormat="false" ht="22.5" hidden="false" customHeight="false" outlineLevel="0" collapsed="false">
      <c r="A82" s="29" t="n">
        <v>75</v>
      </c>
      <c r="B82" s="30" t="str">
        <f aca="false">VLOOKUP(D82:D223,Sheet2!C:D,2,0)</f>
        <v>31014650164016615</v>
      </c>
      <c r="C82" s="26" t="s">
        <v>73</v>
      </c>
      <c r="D82" s="28" t="s">
        <v>1104</v>
      </c>
      <c r="E82" s="31" t="s">
        <v>2246</v>
      </c>
      <c r="F82" s="32" t="n">
        <v>50000</v>
      </c>
      <c r="G82" s="84" t="s">
        <v>2353</v>
      </c>
      <c r="H82" s="84" t="s">
        <v>2354</v>
      </c>
      <c r="I82" s="84" t="s">
        <v>2352</v>
      </c>
      <c r="J82" s="34" t="n">
        <v>561.88</v>
      </c>
      <c r="K82" s="34"/>
      <c r="L82" s="123" t="n">
        <f aca="false">V82*AI82</f>
        <v>543.75</v>
      </c>
      <c r="M82" s="34" t="n">
        <v>471.25</v>
      </c>
      <c r="N82" s="34" t="n">
        <v>90.63</v>
      </c>
      <c r="O82" s="34"/>
      <c r="P82" s="34" t="n">
        <f aca="false">J82-M82-N82-O82</f>
        <v>0</v>
      </c>
      <c r="Q82" s="26" t="s">
        <v>73</v>
      </c>
      <c r="R82" s="28" t="s">
        <v>2247</v>
      </c>
      <c r="S82" s="68" t="s">
        <v>1107</v>
      </c>
      <c r="T82" s="69"/>
      <c r="U82" s="0" t="str">
        <f aca="false">VLOOKUP(D82:D223,Sheet2!C77:E446,3,FALSE())</f>
        <v>4.35</v>
      </c>
      <c r="V82" s="0" t="n">
        <f aca="false">F82*U82/100/12/30</f>
        <v>6.04166666666667</v>
      </c>
      <c r="W82" s="0" t="n">
        <v>93</v>
      </c>
      <c r="X82" s="0" t="n">
        <f aca="false">V82*W82</f>
        <v>561.875</v>
      </c>
      <c r="Y82" s="0" t="n">
        <f aca="false">ROUND(X82:X223,2)</f>
        <v>561.88</v>
      </c>
      <c r="AB82" s="83" t="s">
        <v>2135</v>
      </c>
      <c r="AC82" s="83" t="s">
        <v>2136</v>
      </c>
      <c r="AF82" s="0" t="n">
        <v>0</v>
      </c>
      <c r="AI82" s="0" t="n">
        <v>90</v>
      </c>
      <c r="AJ82" s="24" t="s">
        <v>2135</v>
      </c>
      <c r="AK82" s="24" t="s">
        <v>2344</v>
      </c>
      <c r="AL82" s="24" t="s">
        <v>2345</v>
      </c>
    </row>
    <row r="83" customFormat="false" ht="22.5" hidden="false" customHeight="false" outlineLevel="0" collapsed="false">
      <c r="A83" s="29" t="n">
        <v>76</v>
      </c>
      <c r="B83" s="30" t="str">
        <f aca="false">VLOOKUP(D83:D224,Sheet2!C:D,2,0)</f>
        <v>31014650178090309</v>
      </c>
      <c r="C83" s="26" t="s">
        <v>74</v>
      </c>
      <c r="D83" s="28" t="s">
        <v>1431</v>
      </c>
      <c r="E83" s="31" t="s">
        <v>1434</v>
      </c>
      <c r="F83" s="32" t="n">
        <v>50000</v>
      </c>
      <c r="G83" s="84" t="s">
        <v>1436</v>
      </c>
      <c r="H83" s="84" t="s">
        <v>2405</v>
      </c>
      <c r="I83" s="84" t="s">
        <v>2352</v>
      </c>
      <c r="J83" s="34" t="n">
        <v>561.88</v>
      </c>
      <c r="K83" s="34"/>
      <c r="L83" s="123" t="n">
        <f aca="false">V83*AI83</f>
        <v>543.75</v>
      </c>
      <c r="M83" s="34" t="n">
        <v>120.83</v>
      </c>
      <c r="N83" s="34"/>
      <c r="O83" s="34"/>
      <c r="P83" s="34" t="n">
        <f aca="false">J83-M83-N83-O83</f>
        <v>441.05</v>
      </c>
      <c r="Q83" s="26" t="s">
        <v>74</v>
      </c>
      <c r="R83" s="28" t="s">
        <v>2248</v>
      </c>
      <c r="S83" s="68" t="s">
        <v>1435</v>
      </c>
      <c r="T83" s="69"/>
      <c r="U83" s="0" t="str">
        <f aca="false">VLOOKUP(D83:D224,Sheet2!C78:E447,3,FALSE())</f>
        <v>4.35</v>
      </c>
      <c r="V83" s="0" t="n">
        <f aca="false">F83*U83/100/12/30</f>
        <v>6.04166666666667</v>
      </c>
      <c r="W83" s="0" t="n">
        <v>93</v>
      </c>
      <c r="X83" s="0" t="n">
        <f aca="false">V83*W83</f>
        <v>561.875</v>
      </c>
      <c r="Y83" s="0" t="n">
        <f aca="false">ROUND(X83:X224,2)</f>
        <v>561.88</v>
      </c>
      <c r="AB83" s="83" t="s">
        <v>2135</v>
      </c>
      <c r="AC83" s="83" t="s">
        <v>2136</v>
      </c>
      <c r="AF83" s="0" t="n">
        <v>0</v>
      </c>
      <c r="AI83" s="0" t="n">
        <v>90</v>
      </c>
      <c r="AJ83" s="24" t="s">
        <v>2135</v>
      </c>
      <c r="AK83" s="24" t="s">
        <v>2344</v>
      </c>
      <c r="AL83" s="24" t="s">
        <v>2345</v>
      </c>
    </row>
    <row r="84" customFormat="false" ht="22.5" hidden="false" customHeight="false" outlineLevel="0" collapsed="false">
      <c r="A84" s="29" t="n">
        <v>77</v>
      </c>
      <c r="B84" s="30" t="str">
        <f aca="false">VLOOKUP(D84:D225,Sheet2!C:D,2,0)</f>
        <v>31014650179266885</v>
      </c>
      <c r="C84" s="26" t="s">
        <v>75</v>
      </c>
      <c r="D84" s="28" t="s">
        <v>1445</v>
      </c>
      <c r="E84" s="31" t="s">
        <v>1434</v>
      </c>
      <c r="F84" s="32" t="n">
        <v>50000</v>
      </c>
      <c r="G84" s="84" t="s">
        <v>1449</v>
      </c>
      <c r="H84" s="84" t="s">
        <v>2406</v>
      </c>
      <c r="I84" s="84" t="s">
        <v>2352</v>
      </c>
      <c r="J84" s="34" t="n">
        <v>561.88</v>
      </c>
      <c r="K84" s="34"/>
      <c r="L84" s="123" t="n">
        <f aca="false">V84*AI84</f>
        <v>543.75</v>
      </c>
      <c r="M84" s="34" t="n">
        <v>501.46</v>
      </c>
      <c r="N84" s="34" t="n">
        <v>60.42</v>
      </c>
      <c r="O84" s="34"/>
      <c r="P84" s="34" t="n">
        <f aca="false">J84-M84-N84-O84</f>
        <v>0</v>
      </c>
      <c r="Q84" s="26" t="s">
        <v>75</v>
      </c>
      <c r="R84" s="28" t="s">
        <v>2249</v>
      </c>
      <c r="S84" s="68" t="s">
        <v>1448</v>
      </c>
      <c r="T84" s="69"/>
      <c r="U84" s="0" t="str">
        <f aca="false">VLOOKUP(D84:D225,Sheet2!C79:E448,3,FALSE())</f>
        <v>4.35</v>
      </c>
      <c r="V84" s="0" t="n">
        <f aca="false">F84*U84/100/12/30</f>
        <v>6.04166666666667</v>
      </c>
      <c r="W84" s="0" t="n">
        <v>93</v>
      </c>
      <c r="X84" s="0" t="n">
        <f aca="false">V84*W84</f>
        <v>561.875</v>
      </c>
      <c r="Y84" s="0" t="n">
        <f aca="false">ROUND(X84:X225,2)</f>
        <v>561.88</v>
      </c>
      <c r="AB84" s="83" t="s">
        <v>2135</v>
      </c>
      <c r="AC84" s="83" t="s">
        <v>2136</v>
      </c>
      <c r="AF84" s="0" t="n">
        <v>0</v>
      </c>
      <c r="AI84" s="0" t="n">
        <v>90</v>
      </c>
      <c r="AJ84" s="24" t="s">
        <v>2135</v>
      </c>
      <c r="AK84" s="24" t="s">
        <v>2344</v>
      </c>
      <c r="AL84" s="24" t="s">
        <v>2345</v>
      </c>
    </row>
    <row r="85" customFormat="false" ht="22.5" hidden="false" customHeight="false" outlineLevel="0" collapsed="false">
      <c r="A85" s="29" t="n">
        <v>78</v>
      </c>
      <c r="B85" s="30" t="str">
        <f aca="false">VLOOKUP(D85:D226,Sheet2!C:D,2,0)</f>
        <v>31014650182289456</v>
      </c>
      <c r="C85" s="26" t="s">
        <v>76</v>
      </c>
      <c r="D85" s="28" t="s">
        <v>1497</v>
      </c>
      <c r="E85" s="31" t="s">
        <v>1434</v>
      </c>
      <c r="F85" s="32" t="n">
        <v>50000</v>
      </c>
      <c r="G85" s="84" t="s">
        <v>1495</v>
      </c>
      <c r="H85" s="84" t="s">
        <v>2407</v>
      </c>
      <c r="I85" s="84" t="s">
        <v>2352</v>
      </c>
      <c r="J85" s="34" t="n">
        <v>561.88</v>
      </c>
      <c r="K85" s="34"/>
      <c r="L85" s="123" t="n">
        <f aca="false">V85*AI85</f>
        <v>543.75</v>
      </c>
      <c r="M85" s="34" t="n">
        <v>90.63</v>
      </c>
      <c r="N85" s="34"/>
      <c r="O85" s="34"/>
      <c r="P85" s="34" t="n">
        <f aca="false">J85-M85-N85-O85</f>
        <v>471.25</v>
      </c>
      <c r="Q85" s="26" t="s">
        <v>76</v>
      </c>
      <c r="R85" s="37" t="s">
        <v>2251</v>
      </c>
      <c r="S85" s="68" t="s">
        <v>1498</v>
      </c>
      <c r="T85" s="69"/>
      <c r="U85" s="0" t="str">
        <f aca="false">VLOOKUP(D85:D226,Sheet2!C80:E449,3,FALSE())</f>
        <v>4.35</v>
      </c>
      <c r="V85" s="0" t="n">
        <f aca="false">F85*U85/100/12/30</f>
        <v>6.04166666666667</v>
      </c>
      <c r="W85" s="0" t="n">
        <v>93</v>
      </c>
      <c r="X85" s="0" t="n">
        <f aca="false">V85*W85</f>
        <v>561.875</v>
      </c>
      <c r="Y85" s="0" t="n">
        <f aca="false">ROUND(X85:X226,2)</f>
        <v>561.88</v>
      </c>
      <c r="AB85" s="83" t="s">
        <v>2135</v>
      </c>
      <c r="AC85" s="83" t="s">
        <v>2136</v>
      </c>
      <c r="AF85" s="0" t="n">
        <v>0</v>
      </c>
      <c r="AI85" s="0" t="n">
        <v>90</v>
      </c>
      <c r="AJ85" s="24" t="s">
        <v>2135</v>
      </c>
      <c r="AK85" s="24" t="s">
        <v>2344</v>
      </c>
      <c r="AL85" s="24" t="s">
        <v>2345</v>
      </c>
    </row>
    <row r="86" customFormat="false" ht="22.5" hidden="false" customHeight="false" outlineLevel="0" collapsed="false">
      <c r="A86" s="29" t="n">
        <v>79</v>
      </c>
      <c r="B86" s="30" t="str">
        <f aca="false">VLOOKUP(D86:D227,Sheet2!C:D,2,0)</f>
        <v>31014650182315669</v>
      </c>
      <c r="C86" s="26" t="s">
        <v>77</v>
      </c>
      <c r="D86" s="28" t="s">
        <v>1489</v>
      </c>
      <c r="E86" s="31" t="s">
        <v>1434</v>
      </c>
      <c r="F86" s="32" t="n">
        <v>50000</v>
      </c>
      <c r="G86" s="84" t="s">
        <v>1495</v>
      </c>
      <c r="H86" s="84" t="s">
        <v>2407</v>
      </c>
      <c r="I86" s="84" t="s">
        <v>2352</v>
      </c>
      <c r="J86" s="34" t="n">
        <v>561.88</v>
      </c>
      <c r="K86" s="34"/>
      <c r="L86" s="123" t="n">
        <f aca="false">V86*AI86</f>
        <v>543.75</v>
      </c>
      <c r="M86" s="34" t="n">
        <v>422.64</v>
      </c>
      <c r="N86" s="34" t="n">
        <v>90.63</v>
      </c>
      <c r="O86" s="34"/>
      <c r="P86" s="34" t="n">
        <f aca="false">J86-M86-N86-O86</f>
        <v>48.61</v>
      </c>
      <c r="Q86" s="26" t="s">
        <v>77</v>
      </c>
      <c r="R86" s="37" t="s">
        <v>2252</v>
      </c>
      <c r="S86" s="68" t="s">
        <v>1494</v>
      </c>
      <c r="T86" s="69"/>
      <c r="U86" s="0" t="str">
        <f aca="false">VLOOKUP(D86:D227,Sheet2!C81:E450,3,FALSE())</f>
        <v>4.35</v>
      </c>
      <c r="V86" s="0" t="n">
        <f aca="false">F86*U86/100/12/30</f>
        <v>6.04166666666667</v>
      </c>
      <c r="W86" s="0" t="n">
        <v>93</v>
      </c>
      <c r="X86" s="0" t="n">
        <f aca="false">V86*W86</f>
        <v>561.875</v>
      </c>
      <c r="Y86" s="0" t="n">
        <f aca="false">ROUND(X86:X227,2)</f>
        <v>561.88</v>
      </c>
      <c r="AB86" s="83" t="s">
        <v>2135</v>
      </c>
      <c r="AC86" s="83" t="s">
        <v>2136</v>
      </c>
      <c r="AF86" s="0" t="n">
        <v>0</v>
      </c>
      <c r="AI86" s="0" t="n">
        <v>90</v>
      </c>
      <c r="AJ86" s="24" t="s">
        <v>2135</v>
      </c>
      <c r="AK86" s="24" t="s">
        <v>2344</v>
      </c>
      <c r="AL86" s="24" t="s">
        <v>2345</v>
      </c>
    </row>
    <row r="87" customFormat="false" ht="22.5" hidden="false" customHeight="false" outlineLevel="0" collapsed="false">
      <c r="A87" s="29" t="n">
        <v>80</v>
      </c>
      <c r="B87" s="29" t="str">
        <f aca="false">VLOOKUP(D87:D228,Sheet2!C:D,2,0)</f>
        <v>31014650356580325</v>
      </c>
      <c r="C87" s="42" t="s">
        <v>78</v>
      </c>
      <c r="D87" s="43" t="s">
        <v>2006</v>
      </c>
      <c r="E87" s="64" t="s">
        <v>1434</v>
      </c>
      <c r="F87" s="44" t="n">
        <v>50000</v>
      </c>
      <c r="G87" s="85" t="s">
        <v>79</v>
      </c>
      <c r="H87" s="86" t="s">
        <v>80</v>
      </c>
      <c r="I87" s="44" t="s">
        <v>2352</v>
      </c>
      <c r="J87" s="48" t="n">
        <v>344.44</v>
      </c>
      <c r="K87" s="123" t="e">
        <f aca="false">V87*AI87</f>
        <v>#VALUE!</v>
      </c>
      <c r="L87" s="123" t="e">
        <f aca="false">ROUND(K87:K205,2)</f>
        <v>#VALUE!</v>
      </c>
      <c r="M87" s="48"/>
      <c r="N87" s="48"/>
      <c r="O87" s="48"/>
      <c r="P87" s="48" t="n">
        <v>0</v>
      </c>
      <c r="Q87" s="42" t="s">
        <v>78</v>
      </c>
      <c r="R87" s="42"/>
      <c r="S87" s="71"/>
      <c r="T87" s="69"/>
      <c r="U87" s="83" t="str">
        <f aca="false">VLOOKUP(D87:D228,Sheet2!C82:E451,3,FALSE())</f>
        <v>4</v>
      </c>
      <c r="V87" s="83" t="n">
        <f aca="false">F87*U87/100/12/30</f>
        <v>5.55555555555556</v>
      </c>
      <c r="W87" s="83" t="n">
        <v>93</v>
      </c>
      <c r="X87" s="83" t="n">
        <f aca="false">V87*W87</f>
        <v>516.666666666667</v>
      </c>
      <c r="Y87" s="83" t="n">
        <f aca="false">ROUND(X87:X228,2)</f>
        <v>516.67</v>
      </c>
      <c r="Z87" s="83" t="e">
        <f aca="false">I87-G87</f>
        <v>#VALUE!</v>
      </c>
      <c r="AA87" s="83" t="e">
        <f aca="false">V87*Z87</f>
        <v>#VALUE!</v>
      </c>
      <c r="AB87" s="83" t="s">
        <v>2135</v>
      </c>
      <c r="AC87" s="83" t="s">
        <v>2136</v>
      </c>
      <c r="AD87" s="83" t="e">
        <f aca="false">ROUND(AA87:AA204,2)</f>
        <v>#VALUE!</v>
      </c>
      <c r="AE87" s="83" t="e">
        <f aca="false">J87-AD87</f>
        <v>#VALUE!</v>
      </c>
      <c r="AF87" s="83" t="e">
        <f aca="false">W87-Z87</f>
        <v>#VALUE!</v>
      </c>
      <c r="AG87" s="83" t="n">
        <v>90</v>
      </c>
      <c r="AH87" s="83"/>
      <c r="AI87" s="83" t="e">
        <f aca="false">AG87-AF87</f>
        <v>#VALUE!</v>
      </c>
      <c r="AJ87" s="24" t="s">
        <v>2363</v>
      </c>
      <c r="AK87" s="24" t="s">
        <v>2364</v>
      </c>
      <c r="AL87" s="24" t="s">
        <v>2365</v>
      </c>
      <c r="AM87" s="0" t="n">
        <v>94.44</v>
      </c>
      <c r="AN87" s="0" t="n">
        <v>27.78</v>
      </c>
      <c r="AO87" s="0" t="n">
        <v>172.23</v>
      </c>
      <c r="AP87" s="0" t="n">
        <f aca="false">AO87-AM87-AN87</f>
        <v>50.01</v>
      </c>
      <c r="AQ87" s="0" t="n">
        <f aca="false">AP87</f>
        <v>50.01</v>
      </c>
      <c r="AR87" s="0" t="n">
        <f aca="false">AP87-AQ87</f>
        <v>0</v>
      </c>
    </row>
    <row r="88" customFormat="false" ht="22.5" hidden="false" customHeight="false" outlineLevel="0" collapsed="false">
      <c r="A88" s="29" t="n">
        <v>81</v>
      </c>
      <c r="B88" s="29" t="str">
        <f aca="false">VLOOKUP(D88:D229,Sheet2!C:D,2,0)</f>
        <v>31014650356580926</v>
      </c>
      <c r="C88" s="42" t="s">
        <v>81</v>
      </c>
      <c r="D88" s="43" t="s">
        <v>1995</v>
      </c>
      <c r="E88" s="64" t="s">
        <v>1434</v>
      </c>
      <c r="F88" s="44" t="n">
        <v>50000</v>
      </c>
      <c r="G88" s="85" t="s">
        <v>79</v>
      </c>
      <c r="H88" s="86" t="s">
        <v>80</v>
      </c>
      <c r="I88" s="44" t="s">
        <v>2352</v>
      </c>
      <c r="J88" s="48" t="n">
        <v>344.44</v>
      </c>
      <c r="K88" s="123" t="e">
        <f aca="false">V88*AI88</f>
        <v>#VALUE!</v>
      </c>
      <c r="L88" s="123" t="e">
        <f aca="false">ROUND(K88:K206,2)</f>
        <v>#VALUE!</v>
      </c>
      <c r="M88" s="48"/>
      <c r="N88" s="48"/>
      <c r="O88" s="48"/>
      <c r="P88" s="48" t="n">
        <v>0</v>
      </c>
      <c r="Q88" s="42" t="s">
        <v>81</v>
      </c>
      <c r="R88" s="42"/>
      <c r="S88" s="71"/>
      <c r="T88" s="69"/>
      <c r="U88" s="83" t="str">
        <f aca="false">VLOOKUP(D88:D229,Sheet2!C83:E452,3,FALSE())</f>
        <v>4</v>
      </c>
      <c r="V88" s="83" t="n">
        <f aca="false">F88*U88/100/12/30</f>
        <v>5.55555555555556</v>
      </c>
      <c r="W88" s="83" t="n">
        <v>93</v>
      </c>
      <c r="X88" s="83" t="n">
        <f aca="false">V88*W88</f>
        <v>516.666666666667</v>
      </c>
      <c r="Y88" s="83" t="n">
        <f aca="false">ROUND(X88:X229,2)</f>
        <v>516.67</v>
      </c>
      <c r="Z88" s="83" t="e">
        <f aca="false">I88-G88</f>
        <v>#VALUE!</v>
      </c>
      <c r="AA88" s="83" t="e">
        <f aca="false">V88*Z88</f>
        <v>#VALUE!</v>
      </c>
      <c r="AB88" s="83" t="s">
        <v>2135</v>
      </c>
      <c r="AC88" s="83" t="s">
        <v>2136</v>
      </c>
      <c r="AD88" s="83" t="e">
        <f aca="false">ROUND(AA88:AA205,2)</f>
        <v>#VALUE!</v>
      </c>
      <c r="AE88" s="83" t="e">
        <f aca="false">J88-AD88</f>
        <v>#VALUE!</v>
      </c>
      <c r="AF88" s="83" t="e">
        <f aca="false">W88-Z88</f>
        <v>#VALUE!</v>
      </c>
      <c r="AG88" s="83" t="n">
        <v>90</v>
      </c>
      <c r="AH88" s="83"/>
      <c r="AI88" s="83" t="e">
        <f aca="false">AG88-AF88</f>
        <v>#VALUE!</v>
      </c>
      <c r="AJ88" s="24" t="s">
        <v>2363</v>
      </c>
      <c r="AK88" s="24" t="s">
        <v>2364</v>
      </c>
      <c r="AL88" s="24" t="s">
        <v>2365</v>
      </c>
      <c r="AM88" s="0" t="n">
        <v>51.94</v>
      </c>
      <c r="AN88" s="0" t="n">
        <v>70.28</v>
      </c>
      <c r="AO88" s="0" t="n">
        <v>172.23</v>
      </c>
      <c r="AP88" s="0" t="n">
        <f aca="false">AO88-AM88-AN88</f>
        <v>50.01</v>
      </c>
      <c r="AQ88" s="0" t="n">
        <f aca="false">AP88</f>
        <v>50.01</v>
      </c>
      <c r="AR88" s="0" t="n">
        <f aca="false">AP88-AQ88</f>
        <v>0</v>
      </c>
    </row>
    <row r="89" customFormat="false" ht="14.25" hidden="false" customHeight="false" outlineLevel="0" collapsed="false">
      <c r="A89" s="29"/>
      <c r="B89" s="29"/>
      <c r="C89" s="42"/>
      <c r="D89" s="43"/>
      <c r="E89" s="43"/>
      <c r="F89" s="44"/>
      <c r="G89" s="85"/>
      <c r="H89" s="86"/>
      <c r="I89" s="44"/>
      <c r="J89" s="48" t="n">
        <f aca="false">SUM(J80:J88)</f>
        <v>4423</v>
      </c>
      <c r="K89" s="123" t="n">
        <f aca="false">V89*AI89</f>
        <v>0</v>
      </c>
      <c r="L89" s="123" t="n">
        <f aca="false">ROUND(K89:K207,2)</f>
        <v>0</v>
      </c>
      <c r="M89" s="48"/>
      <c r="N89" s="48"/>
      <c r="O89" s="48"/>
      <c r="P89" s="48"/>
      <c r="Q89" s="42"/>
      <c r="R89" s="42"/>
      <c r="S89" s="71"/>
      <c r="T89" s="96"/>
      <c r="U89" s="83"/>
      <c r="V89" s="83"/>
      <c r="W89" s="83"/>
      <c r="X89" s="83"/>
      <c r="Y89" s="83"/>
      <c r="Z89" s="83"/>
      <c r="AA89" s="83"/>
      <c r="AB89" s="83"/>
      <c r="AC89" s="83"/>
      <c r="AD89" s="83"/>
      <c r="AE89" s="83"/>
      <c r="AF89" s="83"/>
      <c r="AG89" s="83"/>
      <c r="AH89" s="83"/>
      <c r="AI89" s="0" t="n">
        <v>90</v>
      </c>
    </row>
    <row r="90" customFormat="false" ht="22.5" hidden="true" customHeight="false" outlineLevel="0" collapsed="false">
      <c r="A90" s="29" t="n">
        <v>82</v>
      </c>
      <c r="B90" s="30" t="str">
        <f aca="false">VLOOKUP(D90:D230,Sheet2!C:D,2,0)</f>
        <v>31014650115681035</v>
      </c>
      <c r="C90" s="36" t="s">
        <v>276</v>
      </c>
      <c r="D90" s="37" t="s">
        <v>277</v>
      </c>
      <c r="E90" s="38" t="s">
        <v>1951</v>
      </c>
      <c r="F90" s="39" t="n">
        <v>0</v>
      </c>
      <c r="G90" s="84" t="s">
        <v>208</v>
      </c>
      <c r="H90" s="84" t="s">
        <v>2347</v>
      </c>
      <c r="I90" s="82" t="s">
        <v>2348</v>
      </c>
      <c r="J90" s="41" t="n">
        <v>362.84</v>
      </c>
      <c r="K90" s="41"/>
      <c r="L90" s="123" t="e">
        <f aca="false">V90*AI90</f>
        <v>#N/A</v>
      </c>
      <c r="M90" s="41" t="n">
        <v>0</v>
      </c>
      <c r="N90" s="41"/>
      <c r="O90" s="41"/>
      <c r="P90" s="34" t="n">
        <f aca="false">J90-M90-N90-O90</f>
        <v>362.84</v>
      </c>
      <c r="Q90" s="36" t="s">
        <v>276</v>
      </c>
      <c r="R90" s="28" t="s">
        <v>2255</v>
      </c>
      <c r="S90" s="72" t="s">
        <v>280</v>
      </c>
      <c r="T90" s="69" t="s">
        <v>2256</v>
      </c>
      <c r="U90" s="0" t="e">
        <f aca="false">VLOOKUP(D90:D230,Sheet2!C84:E453,3,FALSE())</f>
        <v>#N/A</v>
      </c>
      <c r="V90" s="0" t="e">
        <f aca="false">F90*U90/100/12/30</f>
        <v>#N/A</v>
      </c>
      <c r="W90" s="0" t="n">
        <v>93</v>
      </c>
      <c r="X90" s="0" t="e">
        <f aca="false">V90*W90</f>
        <v>#N/A</v>
      </c>
      <c r="Y90" s="0" t="e">
        <f aca="false">ROUND(X90:X230,2)</f>
        <v>#N/A</v>
      </c>
      <c r="AB90" s="83" t="s">
        <v>2135</v>
      </c>
      <c r="AC90" s="83" t="s">
        <v>2136</v>
      </c>
      <c r="AF90" s="0" t="n">
        <v>0</v>
      </c>
      <c r="AI90" s="0" t="n">
        <v>90</v>
      </c>
      <c r="AJ90" s="24" t="s">
        <v>2135</v>
      </c>
      <c r="AK90" s="24" t="s">
        <v>2344</v>
      </c>
      <c r="AL90" s="24" t="s">
        <v>2345</v>
      </c>
    </row>
    <row r="91" customFormat="false" ht="22.5" hidden="true" customHeight="false" outlineLevel="0" collapsed="false">
      <c r="A91" s="29" t="n">
        <v>83</v>
      </c>
      <c r="B91" s="30" t="str">
        <f aca="false">VLOOKUP(D91:D231,Sheet2!C:D,2,0)</f>
        <v>31014650115694747</v>
      </c>
      <c r="C91" s="36" t="s">
        <v>304</v>
      </c>
      <c r="D91" s="37" t="s">
        <v>305</v>
      </c>
      <c r="E91" s="38" t="s">
        <v>1951</v>
      </c>
      <c r="F91" s="39" t="n">
        <v>0</v>
      </c>
      <c r="G91" s="84" t="s">
        <v>208</v>
      </c>
      <c r="H91" s="84" t="s">
        <v>2347</v>
      </c>
      <c r="I91" s="82" t="s">
        <v>2348</v>
      </c>
      <c r="J91" s="41" t="n">
        <v>362.84</v>
      </c>
      <c r="K91" s="41"/>
      <c r="L91" s="123" t="e">
        <f aca="false">V91*AI91</f>
        <v>#N/A</v>
      </c>
      <c r="M91" s="41" t="n">
        <v>0</v>
      </c>
      <c r="N91" s="41"/>
      <c r="O91" s="41"/>
      <c r="P91" s="34" t="n">
        <f aca="false">J91-M91-N91-O91</f>
        <v>362.84</v>
      </c>
      <c r="Q91" s="36" t="s">
        <v>304</v>
      </c>
      <c r="R91" s="28" t="s">
        <v>2258</v>
      </c>
      <c r="S91" s="72" t="s">
        <v>308</v>
      </c>
      <c r="T91" s="69"/>
      <c r="U91" s="0" t="e">
        <f aca="false">VLOOKUP(D91:D231,Sheet2!C85:E454,3,FALSE())</f>
        <v>#N/A</v>
      </c>
      <c r="V91" s="0" t="e">
        <f aca="false">F91*U91/100/12/30</f>
        <v>#N/A</v>
      </c>
      <c r="W91" s="0" t="n">
        <v>93</v>
      </c>
      <c r="X91" s="0" t="e">
        <f aca="false">V91*W91</f>
        <v>#N/A</v>
      </c>
      <c r="Y91" s="0" t="e">
        <f aca="false">ROUND(X91:X231,2)</f>
        <v>#N/A</v>
      </c>
      <c r="AB91" s="83" t="s">
        <v>2135</v>
      </c>
      <c r="AC91" s="83" t="s">
        <v>2136</v>
      </c>
      <c r="AF91" s="0" t="n">
        <v>0</v>
      </c>
      <c r="AI91" s="0" t="n">
        <v>90</v>
      </c>
      <c r="AJ91" s="24" t="s">
        <v>2135</v>
      </c>
      <c r="AK91" s="24" t="s">
        <v>2344</v>
      </c>
      <c r="AL91" s="24" t="s">
        <v>2345</v>
      </c>
    </row>
    <row r="92" customFormat="false" ht="22.5" hidden="true" customHeight="false" outlineLevel="0" collapsed="false">
      <c r="A92" s="29" t="n">
        <v>84</v>
      </c>
      <c r="B92" s="30" t="str">
        <f aca="false">VLOOKUP(D92:D232,Sheet2!C:D,2,0)</f>
        <v>31014650062891378</v>
      </c>
      <c r="C92" s="36" t="s">
        <v>547</v>
      </c>
      <c r="D92" s="37" t="s">
        <v>548</v>
      </c>
      <c r="E92" s="38" t="s">
        <v>1452</v>
      </c>
      <c r="F92" s="39" t="n">
        <v>0</v>
      </c>
      <c r="G92" s="84" t="s">
        <v>550</v>
      </c>
      <c r="H92" s="84" t="s">
        <v>2408</v>
      </c>
      <c r="I92" s="84" t="s">
        <v>2409</v>
      </c>
      <c r="J92" s="41" t="n">
        <v>410.84</v>
      </c>
      <c r="K92" s="41"/>
      <c r="L92" s="123" t="n">
        <f aca="false">V92*AI92</f>
        <v>0</v>
      </c>
      <c r="M92" s="41" t="n">
        <v>0</v>
      </c>
      <c r="N92" s="41"/>
      <c r="O92" s="41"/>
      <c r="P92" s="34" t="n">
        <f aca="false">J92-M92-N92-O92</f>
        <v>410.84</v>
      </c>
      <c r="Q92" s="36" t="s">
        <v>547</v>
      </c>
      <c r="R92" s="28" t="s">
        <v>2260</v>
      </c>
      <c r="S92" s="72" t="s">
        <v>554</v>
      </c>
      <c r="T92" s="69"/>
      <c r="U92" s="0" t="n">
        <v>4.35</v>
      </c>
      <c r="V92" s="0" t="n">
        <f aca="false">F92*U92/100/12/30</f>
        <v>0</v>
      </c>
      <c r="W92" s="0" t="n">
        <v>68</v>
      </c>
      <c r="X92" s="0" t="n">
        <f aca="false">V92*W92</f>
        <v>0</v>
      </c>
      <c r="Y92" s="0" t="n">
        <f aca="false">ROUND(X92:X232,2)</f>
        <v>0</v>
      </c>
      <c r="AB92" s="83" t="s">
        <v>2135</v>
      </c>
      <c r="AC92" s="83" t="s">
        <v>2136</v>
      </c>
      <c r="AF92" s="0" t="n">
        <v>0</v>
      </c>
      <c r="AI92" s="0" t="n">
        <v>90</v>
      </c>
      <c r="AJ92" s="24" t="s">
        <v>2135</v>
      </c>
      <c r="AK92" s="24" t="s">
        <v>2344</v>
      </c>
      <c r="AL92" s="24" t="s">
        <v>2345</v>
      </c>
    </row>
    <row r="93" customFormat="false" ht="22.5" hidden="true" customHeight="false" outlineLevel="0" collapsed="false">
      <c r="A93" s="29" t="n">
        <v>85</v>
      </c>
      <c r="B93" s="30" t="str">
        <f aca="false">VLOOKUP(D93:D233,Sheet2!C:D,2,0)</f>
        <v>31014650115741596</v>
      </c>
      <c r="C93" s="36" t="s">
        <v>216</v>
      </c>
      <c r="D93" s="37" t="s">
        <v>217</v>
      </c>
      <c r="E93" s="38" t="s">
        <v>1452</v>
      </c>
      <c r="F93" s="39" t="n">
        <v>0</v>
      </c>
      <c r="G93" s="84" t="s">
        <v>208</v>
      </c>
      <c r="H93" s="84" t="s">
        <v>2347</v>
      </c>
      <c r="I93" s="82" t="s">
        <v>2348</v>
      </c>
      <c r="J93" s="41" t="n">
        <v>362.84</v>
      </c>
      <c r="K93" s="41"/>
      <c r="L93" s="123" t="e">
        <f aca="false">V93*AI93</f>
        <v>#N/A</v>
      </c>
      <c r="M93" s="41" t="n">
        <v>0</v>
      </c>
      <c r="N93" s="41"/>
      <c r="O93" s="41"/>
      <c r="P93" s="34" t="n">
        <f aca="false">J93-M93-N93-O93</f>
        <v>362.84</v>
      </c>
      <c r="Q93" s="36" t="s">
        <v>216</v>
      </c>
      <c r="R93" s="28" t="s">
        <v>2262</v>
      </c>
      <c r="S93" s="72" t="s">
        <v>220</v>
      </c>
      <c r="T93" s="69"/>
      <c r="U93" s="0" t="e">
        <f aca="false">VLOOKUP(D93:D233,Sheet2!C87:E456,3,FALSE())</f>
        <v>#N/A</v>
      </c>
      <c r="V93" s="0" t="e">
        <f aca="false">F93*U93/100/12/30</f>
        <v>#N/A</v>
      </c>
      <c r="W93" s="0" t="n">
        <v>93</v>
      </c>
      <c r="X93" s="0" t="e">
        <f aca="false">V93*W93</f>
        <v>#N/A</v>
      </c>
      <c r="Y93" s="0" t="e">
        <f aca="false">ROUND(X93:X233,2)</f>
        <v>#N/A</v>
      </c>
      <c r="AB93" s="83" t="s">
        <v>2135</v>
      </c>
      <c r="AC93" s="83" t="s">
        <v>2136</v>
      </c>
      <c r="AF93" s="0" t="n">
        <v>0</v>
      </c>
      <c r="AI93" s="0" t="n">
        <v>90</v>
      </c>
      <c r="AJ93" s="24" t="s">
        <v>2135</v>
      </c>
      <c r="AK93" s="24" t="s">
        <v>2344</v>
      </c>
      <c r="AL93" s="24" t="s">
        <v>2345</v>
      </c>
    </row>
    <row r="94" customFormat="false" ht="22.5" hidden="true" customHeight="false" outlineLevel="0" collapsed="false">
      <c r="A94" s="29" t="n">
        <v>86</v>
      </c>
      <c r="B94" s="30" t="str">
        <f aca="false">VLOOKUP(D94:D234,Sheet2!C:D,2,0)</f>
        <v>31014650115725697</v>
      </c>
      <c r="C94" s="36" t="s">
        <v>489</v>
      </c>
      <c r="D94" s="37" t="s">
        <v>490</v>
      </c>
      <c r="E94" s="38" t="s">
        <v>1452</v>
      </c>
      <c r="F94" s="39" t="n">
        <v>0</v>
      </c>
      <c r="G94" s="84" t="s">
        <v>208</v>
      </c>
      <c r="H94" s="84" t="s">
        <v>2349</v>
      </c>
      <c r="I94" s="82" t="s">
        <v>2348</v>
      </c>
      <c r="J94" s="41" t="n">
        <v>362.84</v>
      </c>
      <c r="K94" s="41"/>
      <c r="L94" s="123" t="e">
        <f aca="false">V94*AI94</f>
        <v>#N/A</v>
      </c>
      <c r="M94" s="41" t="n">
        <v>0</v>
      </c>
      <c r="N94" s="41"/>
      <c r="O94" s="41"/>
      <c r="P94" s="34" t="n">
        <f aca="false">J94-M94-N94-O94</f>
        <v>362.84</v>
      </c>
      <c r="Q94" s="36" t="s">
        <v>489</v>
      </c>
      <c r="R94" s="28" t="s">
        <v>2264</v>
      </c>
      <c r="S94" s="72" t="s">
        <v>493</v>
      </c>
      <c r="T94" s="69"/>
      <c r="U94" s="0" t="e">
        <f aca="false">VLOOKUP(D94:D234,Sheet2!C88:E457,3,FALSE())</f>
        <v>#N/A</v>
      </c>
      <c r="V94" s="0" t="e">
        <f aca="false">F94*U94/100/12/30</f>
        <v>#N/A</v>
      </c>
      <c r="W94" s="0" t="n">
        <v>93</v>
      </c>
      <c r="X94" s="0" t="e">
        <f aca="false">V94*W94</f>
        <v>#N/A</v>
      </c>
      <c r="Y94" s="0" t="e">
        <f aca="false">ROUND(X94:X234,2)</f>
        <v>#N/A</v>
      </c>
      <c r="AB94" s="83" t="s">
        <v>2135</v>
      </c>
      <c r="AC94" s="83" t="s">
        <v>2136</v>
      </c>
      <c r="AF94" s="0" t="n">
        <v>0</v>
      </c>
      <c r="AI94" s="0" t="n">
        <v>90</v>
      </c>
      <c r="AJ94" s="24" t="s">
        <v>2135</v>
      </c>
      <c r="AK94" s="24" t="s">
        <v>2344</v>
      </c>
      <c r="AL94" s="24" t="s">
        <v>2345</v>
      </c>
    </row>
    <row r="95" customFormat="false" ht="22.5" hidden="true" customHeight="false" outlineLevel="0" collapsed="false">
      <c r="A95" s="29" t="n">
        <v>87</v>
      </c>
      <c r="B95" s="30" t="str">
        <f aca="false">VLOOKUP(D95:D235,Sheet2!C:D,2,0)</f>
        <v>31014650115836502</v>
      </c>
      <c r="C95" s="36" t="s">
        <v>396</v>
      </c>
      <c r="D95" s="37" t="s">
        <v>397</v>
      </c>
      <c r="E95" s="38" t="s">
        <v>1452</v>
      </c>
      <c r="F95" s="39" t="n">
        <v>0</v>
      </c>
      <c r="G95" s="84" t="s">
        <v>383</v>
      </c>
      <c r="H95" s="84" t="s">
        <v>2349</v>
      </c>
      <c r="I95" s="82" t="s">
        <v>2348</v>
      </c>
      <c r="J95" s="41" t="n">
        <v>362.84</v>
      </c>
      <c r="K95" s="41"/>
      <c r="L95" s="123" t="e">
        <f aca="false">V95*AI95</f>
        <v>#N/A</v>
      </c>
      <c r="M95" s="41" t="n">
        <v>0</v>
      </c>
      <c r="N95" s="41"/>
      <c r="O95" s="41"/>
      <c r="P95" s="34" t="n">
        <f aca="false">J95-M95-N95-O95</f>
        <v>362.84</v>
      </c>
      <c r="Q95" s="36" t="s">
        <v>396</v>
      </c>
      <c r="R95" s="28" t="s">
        <v>2266</v>
      </c>
      <c r="S95" s="72" t="s">
        <v>400</v>
      </c>
      <c r="T95" s="69"/>
      <c r="U95" s="0" t="e">
        <f aca="false">VLOOKUP(D95:D235,Sheet2!C89:E458,3,FALSE())</f>
        <v>#N/A</v>
      </c>
      <c r="V95" s="0" t="e">
        <f aca="false">F95*U95/100/12/30</f>
        <v>#N/A</v>
      </c>
      <c r="W95" s="0" t="n">
        <v>93</v>
      </c>
      <c r="X95" s="0" t="e">
        <f aca="false">V95*W95</f>
        <v>#N/A</v>
      </c>
      <c r="Y95" s="0" t="e">
        <f aca="false">ROUND(X95:X235,2)</f>
        <v>#N/A</v>
      </c>
      <c r="AB95" s="83" t="s">
        <v>2135</v>
      </c>
      <c r="AC95" s="83" t="s">
        <v>2136</v>
      </c>
      <c r="AF95" s="0" t="n">
        <v>0</v>
      </c>
      <c r="AI95" s="0" t="n">
        <v>90</v>
      </c>
      <c r="AJ95" s="24" t="s">
        <v>2135</v>
      </c>
      <c r="AK95" s="24" t="s">
        <v>2344</v>
      </c>
      <c r="AL95" s="24" t="s">
        <v>2345</v>
      </c>
    </row>
    <row r="96" customFormat="false" ht="22.5" hidden="false" customHeight="false" outlineLevel="0" collapsed="false">
      <c r="A96" s="29" t="n">
        <v>88</v>
      </c>
      <c r="B96" s="30" t="str">
        <f aca="false">VLOOKUP(D96:D236,Sheet2!C:D,2,0)</f>
        <v>31014650136677125</v>
      </c>
      <c r="C96" s="26" t="s">
        <v>82</v>
      </c>
      <c r="D96" s="28" t="s">
        <v>671</v>
      </c>
      <c r="E96" s="31" t="s">
        <v>1452</v>
      </c>
      <c r="F96" s="32" t="n">
        <v>50000</v>
      </c>
      <c r="G96" s="84" t="s">
        <v>2410</v>
      </c>
      <c r="H96" s="84" t="s">
        <v>673</v>
      </c>
      <c r="I96" s="84" t="s">
        <v>2352</v>
      </c>
      <c r="J96" s="34" t="n">
        <v>561.88</v>
      </c>
      <c r="K96" s="34"/>
      <c r="L96" s="123" t="n">
        <f aca="false">V96*AI96</f>
        <v>543.75</v>
      </c>
      <c r="M96" s="34" t="n">
        <v>54.38</v>
      </c>
      <c r="N96" s="34"/>
      <c r="O96" s="34"/>
      <c r="P96" s="34" t="n">
        <f aca="false">J96-M96-N96-O96</f>
        <v>507.5</v>
      </c>
      <c r="Q96" s="26" t="s">
        <v>82</v>
      </c>
      <c r="R96" s="28" t="s">
        <v>2268</v>
      </c>
      <c r="S96" s="72" t="s">
        <v>676</v>
      </c>
      <c r="T96" s="69"/>
      <c r="U96" s="0" t="str">
        <f aca="false">VLOOKUP(D96:D236,Sheet2!C90:E459,3,FALSE())</f>
        <v>4.35</v>
      </c>
      <c r="V96" s="0" t="n">
        <f aca="false">F96*U96/100/12/30</f>
        <v>6.04166666666667</v>
      </c>
      <c r="W96" s="0" t="n">
        <v>93</v>
      </c>
      <c r="X96" s="0" t="n">
        <f aca="false">V96*W96</f>
        <v>561.875</v>
      </c>
      <c r="Y96" s="0" t="n">
        <f aca="false">ROUND(X96:X236,2)</f>
        <v>561.88</v>
      </c>
      <c r="AB96" s="83" t="s">
        <v>2135</v>
      </c>
      <c r="AC96" s="83" t="s">
        <v>2136</v>
      </c>
      <c r="AF96" s="0" t="n">
        <v>0</v>
      </c>
      <c r="AI96" s="0" t="n">
        <v>90</v>
      </c>
      <c r="AJ96" s="24" t="s">
        <v>2135</v>
      </c>
      <c r="AK96" s="24" t="s">
        <v>2344</v>
      </c>
      <c r="AL96" s="24" t="s">
        <v>2345</v>
      </c>
    </row>
    <row r="97" customFormat="false" ht="22.5" hidden="false" customHeight="false" outlineLevel="0" collapsed="false">
      <c r="A97" s="29" t="n">
        <v>89</v>
      </c>
      <c r="B97" s="30" t="str">
        <f aca="false">VLOOKUP(D97:D237,Sheet2!C:D,2,0)</f>
        <v>31014650167172173</v>
      </c>
      <c r="C97" s="26" t="s">
        <v>83</v>
      </c>
      <c r="D97" s="28" t="s">
        <v>1179</v>
      </c>
      <c r="E97" s="31" t="s">
        <v>1951</v>
      </c>
      <c r="F97" s="32" t="n">
        <v>50000</v>
      </c>
      <c r="G97" s="84" t="s">
        <v>1149</v>
      </c>
      <c r="H97" s="84" t="s">
        <v>2355</v>
      </c>
      <c r="I97" s="84" t="s">
        <v>2352</v>
      </c>
      <c r="J97" s="34" t="n">
        <v>561.88</v>
      </c>
      <c r="K97" s="34"/>
      <c r="L97" s="123" t="n">
        <f aca="false">V97*AI97</f>
        <v>543.75</v>
      </c>
      <c r="M97" s="34" t="n">
        <v>90.63</v>
      </c>
      <c r="N97" s="34"/>
      <c r="O97" s="34"/>
      <c r="P97" s="34" t="n">
        <f aca="false">J97-M97-N97-O97</f>
        <v>471.25</v>
      </c>
      <c r="Q97" s="26" t="s">
        <v>83</v>
      </c>
      <c r="R97" s="37" t="s">
        <v>2269</v>
      </c>
      <c r="S97" s="72" t="s">
        <v>1180</v>
      </c>
      <c r="T97" s="69"/>
      <c r="U97" s="0" t="str">
        <f aca="false">VLOOKUP(D97:D237,Sheet2!C91:E460,3,FALSE())</f>
        <v>4.35</v>
      </c>
      <c r="V97" s="0" t="n">
        <f aca="false">F97*U97/100/12/30</f>
        <v>6.04166666666667</v>
      </c>
      <c r="W97" s="0" t="n">
        <v>93</v>
      </c>
      <c r="X97" s="0" t="n">
        <f aca="false">V97*W97</f>
        <v>561.875</v>
      </c>
      <c r="Y97" s="0" t="n">
        <f aca="false">ROUND(X97:X237,2)</f>
        <v>561.88</v>
      </c>
      <c r="AB97" s="83" t="s">
        <v>2135</v>
      </c>
      <c r="AC97" s="83" t="s">
        <v>2136</v>
      </c>
      <c r="AF97" s="0" t="n">
        <v>0</v>
      </c>
      <c r="AI97" s="0" t="n">
        <v>90</v>
      </c>
      <c r="AJ97" s="24" t="s">
        <v>2135</v>
      </c>
      <c r="AK97" s="24" t="s">
        <v>2344</v>
      </c>
      <c r="AL97" s="24" t="s">
        <v>2345</v>
      </c>
    </row>
    <row r="98" customFormat="false" ht="22.5" hidden="false" customHeight="false" outlineLevel="0" collapsed="false">
      <c r="A98" s="29" t="n">
        <v>90</v>
      </c>
      <c r="B98" s="30" t="str">
        <f aca="false">VLOOKUP(D98:D238,Sheet2!C:D,2,0)</f>
        <v>31014650164040456</v>
      </c>
      <c r="C98" s="26" t="s">
        <v>84</v>
      </c>
      <c r="D98" s="28" t="s">
        <v>1064</v>
      </c>
      <c r="E98" s="31" t="s">
        <v>1452</v>
      </c>
      <c r="F98" s="32" t="n">
        <v>50000</v>
      </c>
      <c r="G98" s="84" t="s">
        <v>2353</v>
      </c>
      <c r="H98" s="84" t="s">
        <v>2354</v>
      </c>
      <c r="I98" s="84" t="s">
        <v>2352</v>
      </c>
      <c r="J98" s="34" t="n">
        <v>561.88</v>
      </c>
      <c r="K98" s="34"/>
      <c r="L98" s="123" t="n">
        <f aca="false">V98*AI98</f>
        <v>543.75</v>
      </c>
      <c r="M98" s="34" t="n">
        <v>90.63</v>
      </c>
      <c r="N98" s="34"/>
      <c r="O98" s="34"/>
      <c r="P98" s="34" t="n">
        <f aca="false">J98-M98-N98-O98</f>
        <v>471.25</v>
      </c>
      <c r="Q98" s="26" t="s">
        <v>84</v>
      </c>
      <c r="R98" s="28" t="s">
        <v>2270</v>
      </c>
      <c r="S98" s="72" t="s">
        <v>1066</v>
      </c>
      <c r="T98" s="69"/>
      <c r="U98" s="0" t="str">
        <f aca="false">VLOOKUP(D98:D238,Sheet2!C92:E461,3,FALSE())</f>
        <v>4.35</v>
      </c>
      <c r="V98" s="0" t="n">
        <f aca="false">F98*U98/100/12/30</f>
        <v>6.04166666666667</v>
      </c>
      <c r="W98" s="0" t="n">
        <v>93</v>
      </c>
      <c r="X98" s="0" t="n">
        <f aca="false">V98*W98</f>
        <v>561.875</v>
      </c>
      <c r="Y98" s="0" t="n">
        <f aca="false">ROUND(X98:X238,2)</f>
        <v>561.88</v>
      </c>
      <c r="AB98" s="83" t="s">
        <v>2135</v>
      </c>
      <c r="AC98" s="83" t="s">
        <v>2136</v>
      </c>
      <c r="AF98" s="0" t="n">
        <v>0</v>
      </c>
      <c r="AI98" s="0" t="n">
        <v>90</v>
      </c>
      <c r="AJ98" s="24" t="s">
        <v>2135</v>
      </c>
      <c r="AK98" s="24" t="s">
        <v>2344</v>
      </c>
      <c r="AL98" s="24" t="s">
        <v>2345</v>
      </c>
    </row>
    <row r="99" customFormat="false" ht="22.5" hidden="false" customHeight="false" outlineLevel="0" collapsed="false">
      <c r="A99" s="29" t="n">
        <v>91</v>
      </c>
      <c r="B99" s="30" t="str">
        <f aca="false">VLOOKUP(D99:D239,Sheet2!C:D,2,0)</f>
        <v>31014650167165280</v>
      </c>
      <c r="C99" s="26" t="s">
        <v>85</v>
      </c>
      <c r="D99" s="28" t="s">
        <v>1186</v>
      </c>
      <c r="E99" s="31" t="s">
        <v>1452</v>
      </c>
      <c r="F99" s="32" t="n">
        <v>50000</v>
      </c>
      <c r="G99" s="84" t="s">
        <v>1149</v>
      </c>
      <c r="H99" s="84" t="s">
        <v>2355</v>
      </c>
      <c r="I99" s="84" t="s">
        <v>2352</v>
      </c>
      <c r="J99" s="34" t="n">
        <v>561.88</v>
      </c>
      <c r="K99" s="34"/>
      <c r="L99" s="123" t="n">
        <f aca="false">V99*AI99</f>
        <v>543.75</v>
      </c>
      <c r="M99" s="34" t="n">
        <v>90.63</v>
      </c>
      <c r="N99" s="34"/>
      <c r="O99" s="34"/>
      <c r="P99" s="34" t="n">
        <f aca="false">J99-M99-N99-O99</f>
        <v>471.25</v>
      </c>
      <c r="Q99" s="26" t="s">
        <v>85</v>
      </c>
      <c r="R99" s="37" t="s">
        <v>2271</v>
      </c>
      <c r="S99" s="72" t="s">
        <v>1187</v>
      </c>
      <c r="T99" s="69"/>
      <c r="U99" s="0" t="str">
        <f aca="false">VLOOKUP(D99:D239,Sheet2!C93:E462,3,FALSE())</f>
        <v>4.35</v>
      </c>
      <c r="V99" s="0" t="n">
        <f aca="false">F99*U99/100/12/30</f>
        <v>6.04166666666667</v>
      </c>
      <c r="W99" s="0" t="n">
        <v>93</v>
      </c>
      <c r="X99" s="0" t="n">
        <f aca="false">V99*W99</f>
        <v>561.875</v>
      </c>
      <c r="Y99" s="0" t="n">
        <f aca="false">ROUND(X99:X239,2)</f>
        <v>561.88</v>
      </c>
      <c r="AB99" s="83" t="s">
        <v>2135</v>
      </c>
      <c r="AC99" s="83" t="s">
        <v>2136</v>
      </c>
      <c r="AF99" s="0" t="n">
        <v>0</v>
      </c>
      <c r="AI99" s="0" t="n">
        <v>90</v>
      </c>
      <c r="AJ99" s="24" t="s">
        <v>2135</v>
      </c>
      <c r="AK99" s="24" t="s">
        <v>2344</v>
      </c>
      <c r="AL99" s="24" t="s">
        <v>2345</v>
      </c>
    </row>
    <row r="100" customFormat="false" ht="22.5" hidden="false" customHeight="false" outlineLevel="0" collapsed="false">
      <c r="A100" s="29" t="n">
        <v>92</v>
      </c>
      <c r="B100" s="30" t="str">
        <f aca="false">VLOOKUP(D100:D240,Sheet2!C:D,2,0)</f>
        <v>31014650179164544</v>
      </c>
      <c r="C100" s="26" t="s">
        <v>86</v>
      </c>
      <c r="D100" s="28" t="s">
        <v>1451</v>
      </c>
      <c r="E100" s="31" t="s">
        <v>1452</v>
      </c>
      <c r="F100" s="32" t="n">
        <v>50000</v>
      </c>
      <c r="G100" s="84" t="s">
        <v>1449</v>
      </c>
      <c r="H100" s="84" t="s">
        <v>2406</v>
      </c>
      <c r="I100" s="84" t="s">
        <v>2352</v>
      </c>
      <c r="J100" s="34" t="n">
        <v>561.88</v>
      </c>
      <c r="K100" s="34"/>
      <c r="L100" s="123" t="n">
        <f aca="false">V100*AI100</f>
        <v>543.75</v>
      </c>
      <c r="M100" s="34" t="n">
        <v>477.29</v>
      </c>
      <c r="N100" s="34" t="n">
        <v>84.58</v>
      </c>
      <c r="O100" s="34"/>
      <c r="P100" s="34" t="n">
        <f aca="false">J100-M100-N100-O100</f>
        <v>0.00999999999997669</v>
      </c>
      <c r="Q100" s="26" t="s">
        <v>86</v>
      </c>
      <c r="R100" s="37" t="s">
        <v>2272</v>
      </c>
      <c r="S100" s="72" t="s">
        <v>1454</v>
      </c>
      <c r="T100" s="69"/>
      <c r="U100" s="0" t="str">
        <f aca="false">VLOOKUP(D100:D240,Sheet2!C94:E463,3,FALSE())</f>
        <v>4.35</v>
      </c>
      <c r="V100" s="0" t="n">
        <f aca="false">F100*U100/100/12/30</f>
        <v>6.04166666666667</v>
      </c>
      <c r="W100" s="0" t="n">
        <v>93</v>
      </c>
      <c r="X100" s="0" t="n">
        <f aca="false">V100*W100</f>
        <v>561.875</v>
      </c>
      <c r="Y100" s="0" t="n">
        <f aca="false">ROUND(X100:X240,2)</f>
        <v>561.88</v>
      </c>
      <c r="AB100" s="83" t="s">
        <v>2135</v>
      </c>
      <c r="AC100" s="83" t="s">
        <v>2136</v>
      </c>
      <c r="AF100" s="0" t="n">
        <v>0</v>
      </c>
      <c r="AI100" s="0" t="n">
        <v>90</v>
      </c>
      <c r="AJ100" s="24" t="s">
        <v>2135</v>
      </c>
      <c r="AK100" s="24" t="s">
        <v>2344</v>
      </c>
      <c r="AL100" s="24" t="s">
        <v>2345</v>
      </c>
    </row>
    <row r="101" customFormat="false" ht="22.5" hidden="false" customHeight="false" outlineLevel="0" collapsed="false">
      <c r="A101" s="29" t="n">
        <v>93</v>
      </c>
      <c r="B101" s="30" t="str">
        <f aca="false">VLOOKUP(D101:D241,Sheet2!C:D,2,0)</f>
        <v>31014650258144324</v>
      </c>
      <c r="C101" s="55" t="s">
        <v>87</v>
      </c>
      <c r="D101" s="56" t="s">
        <v>1568</v>
      </c>
      <c r="E101" s="57" t="s">
        <v>1951</v>
      </c>
      <c r="F101" s="62" t="n">
        <v>50000</v>
      </c>
      <c r="G101" s="89" t="s">
        <v>1548</v>
      </c>
      <c r="H101" s="89" t="s">
        <v>2362</v>
      </c>
      <c r="I101" s="84" t="s">
        <v>2352</v>
      </c>
      <c r="J101" s="34" t="n">
        <v>561.88</v>
      </c>
      <c r="K101" s="34"/>
      <c r="L101" s="123" t="n">
        <f aca="false">V101*AI101</f>
        <v>543.75</v>
      </c>
      <c r="M101" s="34" t="n">
        <v>326.25</v>
      </c>
      <c r="N101" s="34" t="n">
        <v>235.63</v>
      </c>
      <c r="O101" s="34"/>
      <c r="P101" s="34" t="n">
        <f aca="false">J101-M101-N101-O101</f>
        <v>0</v>
      </c>
      <c r="Q101" s="55" t="s">
        <v>87</v>
      </c>
      <c r="R101" s="56" t="s">
        <v>2273</v>
      </c>
      <c r="S101" s="57" t="n">
        <v>13566731643</v>
      </c>
      <c r="T101" s="69"/>
      <c r="U101" s="0" t="str">
        <f aca="false">VLOOKUP(D101:D241,Sheet2!C95:E464,3,FALSE())</f>
        <v>4.35</v>
      </c>
      <c r="V101" s="0" t="n">
        <f aca="false">F101*U101/100/12/30</f>
        <v>6.04166666666667</v>
      </c>
      <c r="W101" s="0" t="n">
        <v>93</v>
      </c>
      <c r="X101" s="0" t="n">
        <f aca="false">V101*W101</f>
        <v>561.875</v>
      </c>
      <c r="Y101" s="0" t="n">
        <f aca="false">ROUND(X101:X241,2)</f>
        <v>561.88</v>
      </c>
      <c r="AB101" s="83" t="s">
        <v>2135</v>
      </c>
      <c r="AC101" s="83" t="s">
        <v>2136</v>
      </c>
      <c r="AF101" s="0" t="n">
        <v>0</v>
      </c>
      <c r="AI101" s="0" t="n">
        <v>90</v>
      </c>
      <c r="AJ101" s="24" t="s">
        <v>2135</v>
      </c>
      <c r="AK101" s="24" t="s">
        <v>2344</v>
      </c>
      <c r="AL101" s="24" t="s">
        <v>2345</v>
      </c>
    </row>
    <row r="102" customFormat="false" ht="22.5" hidden="false" customHeight="false" outlineLevel="0" collapsed="false">
      <c r="A102" s="29" t="n">
        <v>94</v>
      </c>
      <c r="B102" s="29" t="str">
        <f aca="false">VLOOKUP(D102:D242,Sheet2!C:D,2,0)</f>
        <v>31014650356285230</v>
      </c>
      <c r="C102" s="42" t="s">
        <v>88</v>
      </c>
      <c r="D102" s="43" t="s">
        <v>1950</v>
      </c>
      <c r="E102" s="64" t="s">
        <v>1951</v>
      </c>
      <c r="F102" s="44" t="n">
        <v>50000</v>
      </c>
      <c r="G102" s="85" t="s">
        <v>70</v>
      </c>
      <c r="H102" s="86" t="s">
        <v>71</v>
      </c>
      <c r="I102" s="44" t="s">
        <v>2352</v>
      </c>
      <c r="J102" s="73" t="n">
        <v>350</v>
      </c>
      <c r="K102" s="123" t="e">
        <f aca="false">V102*AI102</f>
        <v>#VALUE!</v>
      </c>
      <c r="L102" s="123" t="e">
        <f aca="false">ROUND(K102:K220,2)</f>
        <v>#VALUE!</v>
      </c>
      <c r="M102" s="73"/>
      <c r="N102" s="73"/>
      <c r="O102" s="73"/>
      <c r="P102" s="48" t="n">
        <v>0</v>
      </c>
      <c r="Q102" s="42" t="s">
        <v>88</v>
      </c>
      <c r="R102" s="42"/>
      <c r="S102" s="43" t="s">
        <v>1952</v>
      </c>
      <c r="T102" s="69"/>
      <c r="U102" s="83" t="str">
        <f aca="false">VLOOKUP(D102:D242,Sheet2!C96:E465,3,FALSE())</f>
        <v>4</v>
      </c>
      <c r="V102" s="83" t="n">
        <f aca="false">F102*U102/100/12/30</f>
        <v>5.55555555555556</v>
      </c>
      <c r="W102" s="83" t="n">
        <v>93</v>
      </c>
      <c r="X102" s="83" t="n">
        <f aca="false">V102*W102</f>
        <v>516.666666666667</v>
      </c>
      <c r="Y102" s="83" t="n">
        <f aca="false">ROUND(X102:X242,2)</f>
        <v>516.67</v>
      </c>
      <c r="Z102" s="83" t="e">
        <f aca="false">I102-G102</f>
        <v>#VALUE!</v>
      </c>
      <c r="AA102" s="83" t="e">
        <f aca="false">V102*Z102</f>
        <v>#VALUE!</v>
      </c>
      <c r="AB102" s="83" t="s">
        <v>2135</v>
      </c>
      <c r="AC102" s="83" t="s">
        <v>2136</v>
      </c>
      <c r="AD102" s="83" t="e">
        <f aca="false">ROUND(AA102:AA218,2)</f>
        <v>#VALUE!</v>
      </c>
      <c r="AE102" s="83" t="e">
        <f aca="false">J102-AD102</f>
        <v>#VALUE!</v>
      </c>
      <c r="AF102" s="83" t="e">
        <f aca="false">W102-Z102</f>
        <v>#VALUE!</v>
      </c>
      <c r="AG102" s="83" t="n">
        <v>90</v>
      </c>
      <c r="AH102" s="83"/>
      <c r="AI102" s="83" t="e">
        <f aca="false">AG102-AF102</f>
        <v>#VALUE!</v>
      </c>
      <c r="AJ102" s="24" t="s">
        <v>2401</v>
      </c>
      <c r="AK102" s="24" t="s">
        <v>2402</v>
      </c>
      <c r="AL102" s="24" t="s">
        <v>2403</v>
      </c>
      <c r="AM102" s="0" t="n">
        <v>94.44</v>
      </c>
      <c r="AN102" s="0" t="n">
        <v>27.78</v>
      </c>
      <c r="AO102" s="0" t="n">
        <v>166.67</v>
      </c>
      <c r="AP102" s="0" t="n">
        <f aca="false">AO102-AM102-AN102</f>
        <v>44.45</v>
      </c>
      <c r="AQ102" s="0" t="n">
        <f aca="false">AP102</f>
        <v>44.45</v>
      </c>
      <c r="AR102" s="0" t="n">
        <f aca="false">AP102-AQ102</f>
        <v>0</v>
      </c>
    </row>
    <row r="103" customFormat="false" ht="22.5" hidden="false" customHeight="false" outlineLevel="0" collapsed="false">
      <c r="A103" s="29" t="n">
        <v>95</v>
      </c>
      <c r="B103" s="29" t="str">
        <f aca="false">VLOOKUP(D103:D243,Sheet2!C:D,2,0)</f>
        <v>31014650356222406</v>
      </c>
      <c r="C103" s="42" t="s">
        <v>89</v>
      </c>
      <c r="D103" s="43" t="s">
        <v>1963</v>
      </c>
      <c r="E103" s="64" t="s">
        <v>1452</v>
      </c>
      <c r="F103" s="44" t="n">
        <v>50000</v>
      </c>
      <c r="G103" s="85" t="s">
        <v>70</v>
      </c>
      <c r="H103" s="86" t="s">
        <v>71</v>
      </c>
      <c r="I103" s="44" t="s">
        <v>2352</v>
      </c>
      <c r="J103" s="73" t="n">
        <v>350</v>
      </c>
      <c r="K103" s="123" t="e">
        <f aca="false">V103*AI103</f>
        <v>#VALUE!</v>
      </c>
      <c r="L103" s="123" t="e">
        <f aca="false">ROUND(K103:K221,2)</f>
        <v>#VALUE!</v>
      </c>
      <c r="M103" s="73"/>
      <c r="N103" s="73"/>
      <c r="O103" s="73"/>
      <c r="P103" s="48" t="n">
        <v>0</v>
      </c>
      <c r="Q103" s="42" t="s">
        <v>89</v>
      </c>
      <c r="R103" s="42"/>
      <c r="S103" s="43" t="s">
        <v>1964</v>
      </c>
      <c r="T103" s="69"/>
      <c r="U103" s="83" t="str">
        <f aca="false">VLOOKUP(D103:D243,Sheet2!C97:E466,3,FALSE())</f>
        <v>4</v>
      </c>
      <c r="V103" s="83" t="n">
        <f aca="false">F103*U103/100/12/30</f>
        <v>5.55555555555556</v>
      </c>
      <c r="W103" s="83" t="n">
        <v>93</v>
      </c>
      <c r="X103" s="83" t="n">
        <f aca="false">V103*W103</f>
        <v>516.666666666667</v>
      </c>
      <c r="Y103" s="83" t="n">
        <f aca="false">ROUND(X103:X243,2)</f>
        <v>516.67</v>
      </c>
      <c r="Z103" s="83" t="e">
        <f aca="false">I103-G103</f>
        <v>#VALUE!</v>
      </c>
      <c r="AA103" s="83" t="e">
        <f aca="false">V103*Z103</f>
        <v>#VALUE!</v>
      </c>
      <c r="AB103" s="83" t="s">
        <v>2135</v>
      </c>
      <c r="AC103" s="83" t="s">
        <v>2136</v>
      </c>
      <c r="AD103" s="83" t="e">
        <f aca="false">ROUND(AA103:AA219,2)</f>
        <v>#VALUE!</v>
      </c>
      <c r="AE103" s="83" t="e">
        <f aca="false">J103-AD103</f>
        <v>#VALUE!</v>
      </c>
      <c r="AF103" s="83" t="e">
        <f aca="false">W103-Z103</f>
        <v>#VALUE!</v>
      </c>
      <c r="AG103" s="83" t="n">
        <v>90</v>
      </c>
      <c r="AH103" s="83"/>
      <c r="AI103" s="83" t="e">
        <f aca="false">AG103-AF103</f>
        <v>#VALUE!</v>
      </c>
      <c r="AJ103" s="24" t="s">
        <v>2401</v>
      </c>
      <c r="AK103" s="24" t="s">
        <v>2402</v>
      </c>
      <c r="AL103" s="24" t="s">
        <v>2403</v>
      </c>
      <c r="AM103" s="0" t="n">
        <v>94.44</v>
      </c>
      <c r="AN103" s="0" t="n">
        <v>27.78</v>
      </c>
      <c r="AO103" s="0" t="n">
        <v>166.67</v>
      </c>
      <c r="AP103" s="0" t="n">
        <f aca="false">AO103-AM103-AN103</f>
        <v>44.45</v>
      </c>
      <c r="AQ103" s="0" t="n">
        <v>10.55</v>
      </c>
      <c r="AR103" s="0" t="n">
        <f aca="false">AP103-AQ103</f>
        <v>33.9</v>
      </c>
      <c r="AS103" s="0" t="n">
        <v>0</v>
      </c>
      <c r="AT103" s="0" t="n">
        <f aca="false">AR103-AS103</f>
        <v>33.9</v>
      </c>
    </row>
    <row r="104" customFormat="false" ht="14.25" hidden="false" customHeight="false" outlineLevel="0" collapsed="false">
      <c r="A104" s="29"/>
      <c r="B104" s="29"/>
      <c r="C104" s="42"/>
      <c r="D104" s="43"/>
      <c r="E104" s="43"/>
      <c r="F104" s="44"/>
      <c r="G104" s="85"/>
      <c r="H104" s="86"/>
      <c r="I104" s="44"/>
      <c r="J104" s="73" t="n">
        <f aca="false">SUM(J90:J103)</f>
        <v>6296.32</v>
      </c>
      <c r="K104" s="123" t="n">
        <f aca="false">V104*AI104</f>
        <v>0</v>
      </c>
      <c r="L104" s="123" t="n">
        <f aca="false">ROUND(K104:K222,2)</f>
        <v>0</v>
      </c>
      <c r="M104" s="73"/>
      <c r="N104" s="73"/>
      <c r="O104" s="73"/>
      <c r="P104" s="48"/>
      <c r="Q104" s="42"/>
      <c r="R104" s="42"/>
      <c r="S104" s="43"/>
      <c r="T104" s="96"/>
      <c r="U104" s="83"/>
      <c r="V104" s="83"/>
      <c r="W104" s="83"/>
      <c r="X104" s="83"/>
      <c r="Y104" s="83"/>
      <c r="Z104" s="83"/>
      <c r="AA104" s="83"/>
      <c r="AB104" s="83"/>
      <c r="AC104" s="83"/>
      <c r="AD104" s="83"/>
      <c r="AE104" s="83"/>
      <c r="AF104" s="83"/>
      <c r="AG104" s="83"/>
      <c r="AH104" s="83"/>
      <c r="AI104" s="0" t="n">
        <v>90</v>
      </c>
    </row>
    <row r="105" customFormat="false" ht="22.5" hidden="true" customHeight="false" outlineLevel="0" collapsed="false">
      <c r="A105" s="29" t="n">
        <v>96</v>
      </c>
      <c r="B105" s="30" t="str">
        <f aca="false">VLOOKUP(D105:D244,Sheet2!C:D,2,0)</f>
        <v>31014650115609160</v>
      </c>
      <c r="C105" s="36" t="s">
        <v>234</v>
      </c>
      <c r="D105" s="37" t="s">
        <v>235</v>
      </c>
      <c r="E105" s="38" t="s">
        <v>2047</v>
      </c>
      <c r="F105" s="39" t="n">
        <v>0</v>
      </c>
      <c r="G105" s="84" t="s">
        <v>208</v>
      </c>
      <c r="H105" s="84" t="s">
        <v>2347</v>
      </c>
      <c r="I105" s="82" t="s">
        <v>2348</v>
      </c>
      <c r="J105" s="41" t="n">
        <v>362.84</v>
      </c>
      <c r="K105" s="41"/>
      <c r="L105" s="123" t="e">
        <f aca="false">V105*AI105</f>
        <v>#N/A</v>
      </c>
      <c r="M105" s="41" t="n">
        <v>0</v>
      </c>
      <c r="N105" s="41"/>
      <c r="O105" s="41"/>
      <c r="P105" s="34" t="n">
        <f aca="false">J105-M105-N105-O105</f>
        <v>362.84</v>
      </c>
      <c r="Q105" s="36" t="s">
        <v>234</v>
      </c>
      <c r="R105" s="28" t="s">
        <v>2277</v>
      </c>
      <c r="S105" s="68" t="s">
        <v>238</v>
      </c>
      <c r="T105" s="69" t="s">
        <v>2278</v>
      </c>
      <c r="U105" s="0" t="e">
        <f aca="false">VLOOKUP(D105:D244,Sheet2!C98:E467,3,FALSE())</f>
        <v>#N/A</v>
      </c>
      <c r="V105" s="0" t="e">
        <f aca="false">F105*U105/100/12/30</f>
        <v>#N/A</v>
      </c>
      <c r="W105" s="0" t="n">
        <v>93</v>
      </c>
      <c r="X105" s="0" t="e">
        <f aca="false">V105*W105</f>
        <v>#N/A</v>
      </c>
      <c r="Y105" s="0" t="e">
        <f aca="false">ROUND(X105:X244,2)</f>
        <v>#N/A</v>
      </c>
      <c r="AB105" s="83" t="s">
        <v>2135</v>
      </c>
      <c r="AC105" s="83" t="s">
        <v>2136</v>
      </c>
      <c r="AF105" s="0" t="n">
        <v>0</v>
      </c>
      <c r="AI105" s="0" t="n">
        <v>90</v>
      </c>
      <c r="AJ105" s="24" t="s">
        <v>2135</v>
      </c>
      <c r="AK105" s="24" t="s">
        <v>2344</v>
      </c>
      <c r="AL105" s="24" t="s">
        <v>2345</v>
      </c>
    </row>
    <row r="106" customFormat="false" ht="22.5" hidden="true" customHeight="false" outlineLevel="0" collapsed="false">
      <c r="A106" s="29" t="n">
        <v>97</v>
      </c>
      <c r="B106" s="30" t="str">
        <f aca="false">VLOOKUP(D106:D245,Sheet2!C:D,2,0)</f>
        <v>31014650115653937</v>
      </c>
      <c r="C106" s="36" t="s">
        <v>375</v>
      </c>
      <c r="D106" s="37" t="s">
        <v>376</v>
      </c>
      <c r="E106" s="38" t="s">
        <v>2047</v>
      </c>
      <c r="F106" s="39" t="n">
        <v>0</v>
      </c>
      <c r="G106" s="84" t="s">
        <v>208</v>
      </c>
      <c r="H106" s="84" t="s">
        <v>2347</v>
      </c>
      <c r="I106" s="82" t="s">
        <v>2348</v>
      </c>
      <c r="J106" s="41" t="n">
        <v>362.84</v>
      </c>
      <c r="K106" s="41"/>
      <c r="L106" s="123" t="e">
        <f aca="false">V106*AI106</f>
        <v>#N/A</v>
      </c>
      <c r="M106" s="41" t="n">
        <v>362.84</v>
      </c>
      <c r="N106" s="41"/>
      <c r="O106" s="41"/>
      <c r="P106" s="34" t="n">
        <f aca="false">J106-M106-N106-O106</f>
        <v>0</v>
      </c>
      <c r="Q106" s="36" t="s">
        <v>375</v>
      </c>
      <c r="R106" s="28" t="s">
        <v>2280</v>
      </c>
      <c r="S106" s="68" t="s">
        <v>379</v>
      </c>
      <c r="T106" s="69"/>
      <c r="U106" s="0" t="e">
        <f aca="false">VLOOKUP(D106:D245,Sheet2!C99:E468,3,FALSE())</f>
        <v>#N/A</v>
      </c>
      <c r="V106" s="0" t="e">
        <f aca="false">F106*U106/100/12/30</f>
        <v>#N/A</v>
      </c>
      <c r="W106" s="0" t="n">
        <v>93</v>
      </c>
      <c r="X106" s="0" t="e">
        <f aca="false">V106*W106</f>
        <v>#N/A</v>
      </c>
      <c r="Y106" s="0" t="e">
        <f aca="false">ROUND(X106:X245,2)</f>
        <v>#N/A</v>
      </c>
      <c r="AB106" s="83" t="s">
        <v>2135</v>
      </c>
      <c r="AC106" s="83" t="s">
        <v>2136</v>
      </c>
      <c r="AF106" s="0" t="n">
        <v>0</v>
      </c>
      <c r="AI106" s="0" t="n">
        <v>90</v>
      </c>
      <c r="AJ106" s="24" t="s">
        <v>2135</v>
      </c>
      <c r="AK106" s="24" t="s">
        <v>2344</v>
      </c>
      <c r="AL106" s="24" t="s">
        <v>2345</v>
      </c>
    </row>
    <row r="107" customFormat="false" ht="22.5" hidden="true" customHeight="false" outlineLevel="0" collapsed="false">
      <c r="A107" s="29" t="n">
        <v>98</v>
      </c>
      <c r="B107" s="30" t="str">
        <f aca="false">VLOOKUP(D107:D246,Sheet2!C:D,2,0)</f>
        <v>31014650115770480</v>
      </c>
      <c r="C107" s="36" t="s">
        <v>535</v>
      </c>
      <c r="D107" s="37" t="s">
        <v>536</v>
      </c>
      <c r="E107" s="38" t="s">
        <v>2411</v>
      </c>
      <c r="F107" s="39" t="n">
        <v>0</v>
      </c>
      <c r="G107" s="84" t="s">
        <v>383</v>
      </c>
      <c r="H107" s="84" t="s">
        <v>2349</v>
      </c>
      <c r="I107" s="82" t="s">
        <v>2348</v>
      </c>
      <c r="J107" s="41" t="n">
        <v>362.84</v>
      </c>
      <c r="K107" s="41"/>
      <c r="L107" s="123" t="e">
        <f aca="false">V107*AI107</f>
        <v>#N/A</v>
      </c>
      <c r="M107" s="41" t="n">
        <v>0</v>
      </c>
      <c r="N107" s="41"/>
      <c r="O107" s="41"/>
      <c r="P107" s="34" t="n">
        <f aca="false">J107-M107-N107-O107</f>
        <v>362.84</v>
      </c>
      <c r="Q107" s="36" t="s">
        <v>535</v>
      </c>
      <c r="R107" s="28" t="s">
        <v>2282</v>
      </c>
      <c r="S107" s="68" t="s">
        <v>539</v>
      </c>
      <c r="T107" s="69"/>
      <c r="U107" s="0" t="e">
        <f aca="false">VLOOKUP(D107:D246,Sheet2!C100:E469,3,FALSE())</f>
        <v>#N/A</v>
      </c>
      <c r="V107" s="0" t="e">
        <f aca="false">F107*U107/100/12/30</f>
        <v>#N/A</v>
      </c>
      <c r="W107" s="0" t="n">
        <v>93</v>
      </c>
      <c r="X107" s="0" t="e">
        <f aca="false">V107*W107</f>
        <v>#N/A</v>
      </c>
      <c r="Y107" s="0" t="e">
        <f aca="false">ROUND(X107:X246,2)</f>
        <v>#N/A</v>
      </c>
      <c r="AB107" s="83" t="s">
        <v>2135</v>
      </c>
      <c r="AC107" s="83" t="s">
        <v>2136</v>
      </c>
      <c r="AF107" s="0" t="n">
        <v>0</v>
      </c>
      <c r="AI107" s="0" t="n">
        <v>90</v>
      </c>
      <c r="AJ107" s="24" t="s">
        <v>2135</v>
      </c>
      <c r="AK107" s="24" t="s">
        <v>2344</v>
      </c>
      <c r="AL107" s="24" t="s">
        <v>2345</v>
      </c>
    </row>
    <row r="108" customFormat="false" ht="22.5" hidden="true" customHeight="false" outlineLevel="0" collapsed="false">
      <c r="A108" s="29" t="n">
        <v>99</v>
      </c>
      <c r="B108" s="30" t="str">
        <f aca="false">VLOOKUP(D108:D247,Sheet2!C:D,2,0)</f>
        <v>31014650115801411</v>
      </c>
      <c r="C108" s="36" t="s">
        <v>444</v>
      </c>
      <c r="D108" s="37" t="s">
        <v>445</v>
      </c>
      <c r="E108" s="38" t="s">
        <v>2047</v>
      </c>
      <c r="F108" s="39" t="n">
        <v>0</v>
      </c>
      <c r="G108" s="84" t="s">
        <v>383</v>
      </c>
      <c r="H108" s="84" t="s">
        <v>2349</v>
      </c>
      <c r="I108" s="82" t="s">
        <v>2348</v>
      </c>
      <c r="J108" s="41" t="n">
        <v>362.84</v>
      </c>
      <c r="K108" s="41"/>
      <c r="L108" s="123" t="e">
        <f aca="false">V108*AI108</f>
        <v>#N/A</v>
      </c>
      <c r="M108" s="41" t="n">
        <v>359.16</v>
      </c>
      <c r="N108" s="41"/>
      <c r="O108" s="41"/>
      <c r="P108" s="34" t="n">
        <f aca="false">J108-M108-N108-O108</f>
        <v>3.67999999999995</v>
      </c>
      <c r="Q108" s="36" t="s">
        <v>444</v>
      </c>
      <c r="R108" s="28" t="s">
        <v>2284</v>
      </c>
      <c r="S108" s="68" t="s">
        <v>448</v>
      </c>
      <c r="T108" s="69"/>
      <c r="U108" s="0" t="e">
        <f aca="false">VLOOKUP(D108:D247,Sheet2!C101:E470,3,FALSE())</f>
        <v>#N/A</v>
      </c>
      <c r="V108" s="0" t="e">
        <f aca="false">F108*U108/100/12/30</f>
        <v>#N/A</v>
      </c>
      <c r="W108" s="0" t="n">
        <v>93</v>
      </c>
      <c r="X108" s="0" t="e">
        <f aca="false">V108*W108</f>
        <v>#N/A</v>
      </c>
      <c r="Y108" s="0" t="e">
        <f aca="false">ROUND(X108:X247,2)</f>
        <v>#N/A</v>
      </c>
      <c r="AB108" s="83" t="s">
        <v>2135</v>
      </c>
      <c r="AC108" s="83" t="s">
        <v>2136</v>
      </c>
      <c r="AF108" s="0" t="n">
        <v>0</v>
      </c>
      <c r="AI108" s="0" t="n">
        <v>90</v>
      </c>
      <c r="AJ108" s="24" t="s">
        <v>2135</v>
      </c>
      <c r="AK108" s="24" t="s">
        <v>2344</v>
      </c>
      <c r="AL108" s="24" t="s">
        <v>2345</v>
      </c>
    </row>
    <row r="109" customFormat="false" ht="22.5" hidden="false" customHeight="false" outlineLevel="0" collapsed="false">
      <c r="A109" s="29" t="n">
        <v>100</v>
      </c>
      <c r="B109" s="30" t="str">
        <f aca="false">VLOOKUP(D109:D248,Sheet2!C:D,2,0)</f>
        <v>31014650258136265</v>
      </c>
      <c r="C109" s="55" t="s">
        <v>90</v>
      </c>
      <c r="D109" s="56" t="s">
        <v>1576</v>
      </c>
      <c r="E109" s="57" t="s">
        <v>2411</v>
      </c>
      <c r="F109" s="62" t="n">
        <v>50000</v>
      </c>
      <c r="G109" s="89" t="s">
        <v>1548</v>
      </c>
      <c r="H109" s="89" t="s">
        <v>2362</v>
      </c>
      <c r="I109" s="84" t="s">
        <v>2352</v>
      </c>
      <c r="J109" s="34" t="n">
        <v>561.88</v>
      </c>
      <c r="K109" s="34"/>
      <c r="L109" s="123" t="n">
        <f aca="false">V109*AI109</f>
        <v>543.75</v>
      </c>
      <c r="M109" s="34" t="n">
        <v>271.88</v>
      </c>
      <c r="N109" s="34"/>
      <c r="O109" s="34"/>
      <c r="P109" s="34" t="n">
        <f aca="false">J109-M109-N109-O109</f>
        <v>290</v>
      </c>
      <c r="Q109" s="55" t="s">
        <v>90</v>
      </c>
      <c r="R109" s="56" t="s">
        <v>2286</v>
      </c>
      <c r="S109" s="74" t="n">
        <v>13574575787</v>
      </c>
      <c r="T109" s="69"/>
      <c r="U109" s="0" t="str">
        <f aca="false">VLOOKUP(D109:D248,Sheet2!C102:E471,3,FALSE())</f>
        <v>4.35</v>
      </c>
      <c r="V109" s="0" t="n">
        <f aca="false">F109*U109/100/12/30</f>
        <v>6.04166666666667</v>
      </c>
      <c r="W109" s="0" t="n">
        <v>93</v>
      </c>
      <c r="X109" s="0" t="n">
        <f aca="false">V109*W109</f>
        <v>561.875</v>
      </c>
      <c r="Y109" s="0" t="n">
        <f aca="false">ROUND(X109:X248,2)</f>
        <v>561.88</v>
      </c>
      <c r="AB109" s="83" t="s">
        <v>2135</v>
      </c>
      <c r="AC109" s="83" t="s">
        <v>2136</v>
      </c>
      <c r="AF109" s="0" t="n">
        <v>0</v>
      </c>
      <c r="AI109" s="0" t="n">
        <v>90</v>
      </c>
      <c r="AJ109" s="24" t="s">
        <v>2135</v>
      </c>
      <c r="AK109" s="24" t="s">
        <v>2344</v>
      </c>
      <c r="AL109" s="24" t="s">
        <v>2345</v>
      </c>
    </row>
    <row r="110" customFormat="false" ht="22.5" hidden="false" customHeight="false" outlineLevel="0" collapsed="false">
      <c r="A110" s="29" t="n">
        <v>101</v>
      </c>
      <c r="B110" s="29" t="str">
        <f aca="false">VLOOKUP(D110:D249,Sheet2!C:D,2,0)</f>
        <v>31014650356795614</v>
      </c>
      <c r="C110" s="42" t="s">
        <v>91</v>
      </c>
      <c r="D110" s="43" t="s">
        <v>2057</v>
      </c>
      <c r="E110" s="64" t="s">
        <v>2047</v>
      </c>
      <c r="F110" s="44" t="n">
        <v>50000</v>
      </c>
      <c r="G110" s="85" t="s">
        <v>32</v>
      </c>
      <c r="H110" s="86" t="s">
        <v>33</v>
      </c>
      <c r="I110" s="44" t="s">
        <v>2352</v>
      </c>
      <c r="J110" s="48" t="n">
        <v>338.89</v>
      </c>
      <c r="K110" s="123" t="e">
        <f aca="false">V110*AI110</f>
        <v>#VALUE!</v>
      </c>
      <c r="L110" s="123" t="e">
        <f aca="false">ROUND(K110:K228,2)</f>
        <v>#VALUE!</v>
      </c>
      <c r="M110" s="48"/>
      <c r="N110" s="48"/>
      <c r="O110" s="48"/>
      <c r="P110" s="48" t="n">
        <v>0</v>
      </c>
      <c r="Q110" s="42" t="s">
        <v>91</v>
      </c>
      <c r="R110" s="75"/>
      <c r="S110" s="43" t="s">
        <v>2059</v>
      </c>
      <c r="T110" s="69"/>
      <c r="U110" s="83" t="str">
        <f aca="false">VLOOKUP(D110:D249,Sheet2!C103:E472,3,FALSE())</f>
        <v>4</v>
      </c>
      <c r="V110" s="83" t="n">
        <f aca="false">F110*U110/100/12/30</f>
        <v>5.55555555555556</v>
      </c>
      <c r="W110" s="83" t="n">
        <v>93</v>
      </c>
      <c r="X110" s="83" t="n">
        <f aca="false">V110*W110</f>
        <v>516.666666666667</v>
      </c>
      <c r="Y110" s="83" t="n">
        <f aca="false">ROUND(X110:X249,2)</f>
        <v>516.67</v>
      </c>
      <c r="Z110" s="83" t="e">
        <f aca="false">I110-G110</f>
        <v>#VALUE!</v>
      </c>
      <c r="AA110" s="83" t="e">
        <f aca="false">V110*Z110</f>
        <v>#VALUE!</v>
      </c>
      <c r="AB110" s="83" t="s">
        <v>2135</v>
      </c>
      <c r="AC110" s="83" t="s">
        <v>2136</v>
      </c>
      <c r="AD110" s="83" t="e">
        <f aca="false">ROUND(AA110:AA225,2)</f>
        <v>#VALUE!</v>
      </c>
      <c r="AE110" s="83" t="e">
        <f aca="false">J110-AD110</f>
        <v>#VALUE!</v>
      </c>
      <c r="AF110" s="83" t="e">
        <f aca="false">W110-Z110</f>
        <v>#VALUE!</v>
      </c>
      <c r="AG110" s="83" t="n">
        <v>90</v>
      </c>
      <c r="AH110" s="83"/>
      <c r="AI110" s="83" t="e">
        <f aca="false">AG110-AF110</f>
        <v>#VALUE!</v>
      </c>
      <c r="AJ110" s="24" t="s">
        <v>2366</v>
      </c>
      <c r="AK110" s="24" t="s">
        <v>2367</v>
      </c>
      <c r="AL110" s="24" t="s">
        <v>2368</v>
      </c>
      <c r="AM110" s="0" t="n">
        <v>94.44</v>
      </c>
      <c r="AN110" s="0" t="n">
        <v>27.78</v>
      </c>
      <c r="AO110" s="0" t="n">
        <v>177.78</v>
      </c>
      <c r="AP110" s="0" t="n">
        <f aca="false">AO110-AM110-AN110</f>
        <v>55.56</v>
      </c>
      <c r="AQ110" s="0" t="n">
        <f aca="false">AP110</f>
        <v>55.56</v>
      </c>
      <c r="AR110" s="0" t="n">
        <f aca="false">AP110-AQ110</f>
        <v>0</v>
      </c>
    </row>
    <row r="111" customFormat="false" ht="22.5" hidden="false" customHeight="false" outlineLevel="0" collapsed="false">
      <c r="A111" s="29" t="n">
        <v>102</v>
      </c>
      <c r="B111" s="29" t="str">
        <f aca="false">VLOOKUP(D111:D250,Sheet2!C:D,2,0)</f>
        <v>31014650356804642</v>
      </c>
      <c r="C111" s="42" t="s">
        <v>92</v>
      </c>
      <c r="D111" s="43" t="s">
        <v>2046</v>
      </c>
      <c r="E111" s="64" t="s">
        <v>2047</v>
      </c>
      <c r="F111" s="44" t="n">
        <v>50000</v>
      </c>
      <c r="G111" s="85" t="s">
        <v>32</v>
      </c>
      <c r="H111" s="86" t="s">
        <v>33</v>
      </c>
      <c r="I111" s="44" t="s">
        <v>2352</v>
      </c>
      <c r="J111" s="48" t="n">
        <v>338.89</v>
      </c>
      <c r="K111" s="123" t="e">
        <f aca="false">V111*AI111</f>
        <v>#VALUE!</v>
      </c>
      <c r="L111" s="123" t="e">
        <f aca="false">ROUND(K111:K229,2)</f>
        <v>#VALUE!</v>
      </c>
      <c r="M111" s="48"/>
      <c r="N111" s="48"/>
      <c r="O111" s="48"/>
      <c r="P111" s="48" t="n">
        <v>0</v>
      </c>
      <c r="Q111" s="42" t="s">
        <v>92</v>
      </c>
      <c r="R111" s="75"/>
      <c r="S111" s="43"/>
      <c r="T111" s="69"/>
      <c r="U111" s="83" t="str">
        <f aca="false">VLOOKUP(D111:D250,Sheet2!C104:E473,3,FALSE())</f>
        <v>4</v>
      </c>
      <c r="V111" s="83" t="n">
        <f aca="false">F111*U111/100/12/30</f>
        <v>5.55555555555556</v>
      </c>
      <c r="W111" s="83" t="n">
        <v>93</v>
      </c>
      <c r="X111" s="83" t="n">
        <f aca="false">V111*W111</f>
        <v>516.666666666667</v>
      </c>
      <c r="Y111" s="83" t="n">
        <f aca="false">ROUND(X111:X250,2)</f>
        <v>516.67</v>
      </c>
      <c r="Z111" s="83" t="e">
        <f aca="false">I111-G111</f>
        <v>#VALUE!</v>
      </c>
      <c r="AA111" s="83" t="e">
        <f aca="false">V111*Z111</f>
        <v>#VALUE!</v>
      </c>
      <c r="AB111" s="83" t="s">
        <v>2135</v>
      </c>
      <c r="AC111" s="83" t="s">
        <v>2136</v>
      </c>
      <c r="AD111" s="83" t="e">
        <f aca="false">ROUND(AA111:AA226,2)</f>
        <v>#VALUE!</v>
      </c>
      <c r="AE111" s="83" t="e">
        <f aca="false">J111-AD111</f>
        <v>#VALUE!</v>
      </c>
      <c r="AF111" s="83" t="e">
        <f aca="false">W111-Z111</f>
        <v>#VALUE!</v>
      </c>
      <c r="AG111" s="83" t="n">
        <v>90</v>
      </c>
      <c r="AH111" s="83"/>
      <c r="AI111" s="83" t="e">
        <f aca="false">AG111-AF111</f>
        <v>#VALUE!</v>
      </c>
      <c r="AJ111" s="24" t="s">
        <v>2366</v>
      </c>
      <c r="AK111" s="24" t="s">
        <v>2367</v>
      </c>
      <c r="AL111" s="24" t="s">
        <v>2368</v>
      </c>
      <c r="AM111" s="0" t="n">
        <v>94.44</v>
      </c>
      <c r="AN111" s="0" t="n">
        <v>27.78</v>
      </c>
      <c r="AO111" s="0" t="n">
        <v>177.78</v>
      </c>
      <c r="AP111" s="0" t="n">
        <f aca="false">AO111-AM111-AN111</f>
        <v>55.56</v>
      </c>
      <c r="AQ111" s="0" t="n">
        <f aca="false">AP111</f>
        <v>55.56</v>
      </c>
      <c r="AR111" s="0" t="n">
        <f aca="false">AP111-AQ111</f>
        <v>0</v>
      </c>
    </row>
    <row r="112" customFormat="false" ht="14.25" hidden="false" customHeight="false" outlineLevel="0" collapsed="false">
      <c r="A112" s="29"/>
      <c r="B112" s="29"/>
      <c r="C112" s="42"/>
      <c r="D112" s="43"/>
      <c r="E112" s="43"/>
      <c r="F112" s="44"/>
      <c r="G112" s="85"/>
      <c r="H112" s="86"/>
      <c r="I112" s="44"/>
      <c r="J112" s="48" t="n">
        <f aca="false">SUM(J105:J111)</f>
        <v>2691.02</v>
      </c>
      <c r="K112" s="123" t="n">
        <f aca="false">V112*AI112</f>
        <v>0</v>
      </c>
      <c r="L112" s="123" t="n">
        <f aca="false">ROUND(K112:K230,2)</f>
        <v>0</v>
      </c>
      <c r="M112" s="48"/>
      <c r="N112" s="48"/>
      <c r="O112" s="48"/>
      <c r="P112" s="48"/>
      <c r="Q112" s="42"/>
      <c r="R112" s="75"/>
      <c r="S112" s="43"/>
      <c r="T112" s="96"/>
      <c r="U112" s="83"/>
      <c r="V112" s="83"/>
      <c r="W112" s="83"/>
      <c r="X112" s="83"/>
      <c r="Y112" s="83"/>
      <c r="Z112" s="83"/>
      <c r="AA112" s="83"/>
      <c r="AB112" s="83"/>
      <c r="AC112" s="83"/>
      <c r="AD112" s="83"/>
      <c r="AE112" s="83"/>
      <c r="AF112" s="83"/>
      <c r="AG112" s="83"/>
      <c r="AH112" s="83"/>
      <c r="AI112" s="0" t="n">
        <v>90</v>
      </c>
    </row>
    <row r="113" customFormat="false" ht="22.5" hidden="true" customHeight="false" outlineLevel="0" collapsed="false">
      <c r="A113" s="29" t="n">
        <v>103</v>
      </c>
      <c r="B113" s="30" t="str">
        <f aca="false">VLOOKUP(D113:D251,Sheet2!C:D,2,0)</f>
        <v>31014650115684161</v>
      </c>
      <c r="C113" s="36" t="s">
        <v>252</v>
      </c>
      <c r="D113" s="37" t="s">
        <v>253</v>
      </c>
      <c r="E113" s="38" t="s">
        <v>1169</v>
      </c>
      <c r="F113" s="39" t="n">
        <v>0</v>
      </c>
      <c r="G113" s="84" t="s">
        <v>208</v>
      </c>
      <c r="H113" s="84" t="s">
        <v>2347</v>
      </c>
      <c r="I113" s="82" t="s">
        <v>2348</v>
      </c>
      <c r="J113" s="41" t="n">
        <v>362.84</v>
      </c>
      <c r="K113" s="41"/>
      <c r="L113" s="123" t="e">
        <f aca="false">V113*AI113</f>
        <v>#N/A</v>
      </c>
      <c r="M113" s="41" t="n">
        <v>0</v>
      </c>
      <c r="N113" s="41"/>
      <c r="O113" s="41"/>
      <c r="P113" s="34" t="n">
        <f aca="false">J113-M113-N113-O113</f>
        <v>362.84</v>
      </c>
      <c r="Q113" s="36" t="s">
        <v>252</v>
      </c>
      <c r="R113" s="28" t="s">
        <v>2290</v>
      </c>
      <c r="S113" s="72" t="s">
        <v>256</v>
      </c>
      <c r="T113" s="69" t="s">
        <v>2291</v>
      </c>
      <c r="U113" s="0" t="e">
        <f aca="false">VLOOKUP(D113:D251,Sheet2!C105:E474,3,FALSE())</f>
        <v>#N/A</v>
      </c>
      <c r="V113" s="0" t="e">
        <f aca="false">F113*U113/100/12/30</f>
        <v>#N/A</v>
      </c>
      <c r="W113" s="0" t="n">
        <v>93</v>
      </c>
      <c r="X113" s="0" t="e">
        <f aca="false">V113*W113</f>
        <v>#N/A</v>
      </c>
      <c r="Y113" s="0" t="e">
        <f aca="false">ROUND(X113:X251,2)</f>
        <v>#N/A</v>
      </c>
      <c r="AB113" s="83" t="s">
        <v>2135</v>
      </c>
      <c r="AC113" s="83" t="s">
        <v>2136</v>
      </c>
      <c r="AF113" s="0" t="n">
        <v>0</v>
      </c>
      <c r="AI113" s="0" t="n">
        <v>90</v>
      </c>
      <c r="AJ113" s="24" t="s">
        <v>2135</v>
      </c>
      <c r="AK113" s="24" t="s">
        <v>2344</v>
      </c>
      <c r="AL113" s="24" t="s">
        <v>2345</v>
      </c>
    </row>
    <row r="114" customFormat="false" ht="22.5" hidden="true" customHeight="false" outlineLevel="0" collapsed="false">
      <c r="A114" s="29" t="n">
        <v>104</v>
      </c>
      <c r="B114" s="30" t="str">
        <f aca="false">VLOOKUP(D114:D252,Sheet2!C:D,2,0)</f>
        <v>31014650115678599</v>
      </c>
      <c r="C114" s="36" t="s">
        <v>288</v>
      </c>
      <c r="D114" s="37" t="s">
        <v>289</v>
      </c>
      <c r="E114" s="38" t="s">
        <v>1169</v>
      </c>
      <c r="F114" s="39" t="n">
        <v>0</v>
      </c>
      <c r="G114" s="84" t="s">
        <v>208</v>
      </c>
      <c r="H114" s="84" t="s">
        <v>2347</v>
      </c>
      <c r="I114" s="82" t="s">
        <v>2348</v>
      </c>
      <c r="J114" s="41" t="n">
        <v>362.84</v>
      </c>
      <c r="K114" s="41"/>
      <c r="L114" s="123" t="e">
        <f aca="false">V114*AI114</f>
        <v>#N/A</v>
      </c>
      <c r="M114" s="41" t="n">
        <v>0</v>
      </c>
      <c r="N114" s="41"/>
      <c r="O114" s="41"/>
      <c r="P114" s="34" t="n">
        <f aca="false">J114-M114-N114-O114</f>
        <v>362.84</v>
      </c>
      <c r="Q114" s="36" t="s">
        <v>288</v>
      </c>
      <c r="R114" s="28" t="s">
        <v>2292</v>
      </c>
      <c r="S114" s="72" t="s">
        <v>290</v>
      </c>
      <c r="T114" s="69"/>
      <c r="U114" s="0" t="e">
        <f aca="false">VLOOKUP(D114:D252,Sheet2!C106:E475,3,FALSE())</f>
        <v>#N/A</v>
      </c>
      <c r="V114" s="0" t="e">
        <f aca="false">F114*U114/100/12/30</f>
        <v>#N/A</v>
      </c>
      <c r="W114" s="0" t="n">
        <v>93</v>
      </c>
      <c r="X114" s="0" t="e">
        <f aca="false">V114*W114</f>
        <v>#N/A</v>
      </c>
      <c r="Y114" s="0" t="e">
        <f aca="false">ROUND(X114:X252,2)</f>
        <v>#N/A</v>
      </c>
      <c r="AB114" s="83" t="s">
        <v>2135</v>
      </c>
      <c r="AC114" s="83" t="s">
        <v>2136</v>
      </c>
      <c r="AF114" s="0" t="n">
        <v>0</v>
      </c>
      <c r="AI114" s="0" t="n">
        <v>90</v>
      </c>
      <c r="AJ114" s="24" t="s">
        <v>2135</v>
      </c>
      <c r="AK114" s="24" t="s">
        <v>2344</v>
      </c>
      <c r="AL114" s="24" t="s">
        <v>2345</v>
      </c>
    </row>
    <row r="115" customFormat="false" ht="22.5" hidden="false" customHeight="false" outlineLevel="0" collapsed="false">
      <c r="A115" s="29" t="n">
        <v>105</v>
      </c>
      <c r="B115" s="30" t="str">
        <f aca="false">VLOOKUP(D115:D253,Sheet2!C:D,2,0)</f>
        <v>31014650164036766</v>
      </c>
      <c r="C115" s="36" t="s">
        <v>93</v>
      </c>
      <c r="D115" s="37" t="s">
        <v>1068</v>
      </c>
      <c r="E115" s="38" t="s">
        <v>1169</v>
      </c>
      <c r="F115" s="39" t="n">
        <v>50000</v>
      </c>
      <c r="G115" s="84" t="s">
        <v>2353</v>
      </c>
      <c r="H115" s="84" t="s">
        <v>2354</v>
      </c>
      <c r="I115" s="84" t="s">
        <v>2352</v>
      </c>
      <c r="J115" s="34" t="n">
        <v>561.88</v>
      </c>
      <c r="K115" s="34"/>
      <c r="L115" s="123" t="n">
        <f aca="false">V115*AI115</f>
        <v>543.75</v>
      </c>
      <c r="M115" s="34" t="n">
        <v>90.63</v>
      </c>
      <c r="N115" s="34"/>
      <c r="O115" s="34"/>
      <c r="P115" s="34" t="n">
        <f aca="false">J115-M115-N115-O115</f>
        <v>471.25</v>
      </c>
      <c r="Q115" s="36" t="s">
        <v>93</v>
      </c>
      <c r="R115" s="28" t="s">
        <v>2294</v>
      </c>
      <c r="S115" s="72" t="s">
        <v>1071</v>
      </c>
      <c r="T115" s="69"/>
      <c r="U115" s="0" t="str">
        <f aca="false">VLOOKUP(D115:D253,Sheet2!C107:E476,3,FALSE())</f>
        <v>4.35</v>
      </c>
      <c r="V115" s="0" t="n">
        <f aca="false">F115*U115/100/12/30</f>
        <v>6.04166666666667</v>
      </c>
      <c r="W115" s="0" t="n">
        <v>93</v>
      </c>
      <c r="X115" s="0" t="n">
        <f aca="false">V115*W115</f>
        <v>561.875</v>
      </c>
      <c r="Y115" s="0" t="n">
        <f aca="false">ROUND(X115:X253,2)</f>
        <v>561.88</v>
      </c>
      <c r="AB115" s="83" t="s">
        <v>2135</v>
      </c>
      <c r="AC115" s="83" t="s">
        <v>2136</v>
      </c>
      <c r="AF115" s="0" t="n">
        <v>0</v>
      </c>
      <c r="AI115" s="0" t="n">
        <v>90</v>
      </c>
      <c r="AJ115" s="24" t="s">
        <v>2135</v>
      </c>
      <c r="AK115" s="24" t="s">
        <v>2344</v>
      </c>
      <c r="AL115" s="24" t="s">
        <v>2345</v>
      </c>
    </row>
    <row r="116" customFormat="false" ht="22.5" hidden="false" customHeight="false" outlineLevel="0" collapsed="false">
      <c r="A116" s="29" t="n">
        <v>106</v>
      </c>
      <c r="B116" s="30" t="str">
        <f aca="false">VLOOKUP(D116:D254,Sheet2!C:D,2,0)</f>
        <v>31014650167104044</v>
      </c>
      <c r="C116" s="36" t="s">
        <v>94</v>
      </c>
      <c r="D116" s="37" t="s">
        <v>1168</v>
      </c>
      <c r="E116" s="38" t="s">
        <v>1169</v>
      </c>
      <c r="F116" s="39" t="n">
        <v>50000</v>
      </c>
      <c r="G116" s="84" t="s">
        <v>1149</v>
      </c>
      <c r="H116" s="84" t="s">
        <v>2355</v>
      </c>
      <c r="I116" s="84" t="s">
        <v>2352</v>
      </c>
      <c r="J116" s="34" t="n">
        <v>561.88</v>
      </c>
      <c r="K116" s="34"/>
      <c r="L116" s="123" t="n">
        <f aca="false">V116*AI116</f>
        <v>543.75</v>
      </c>
      <c r="M116" s="34" t="n">
        <v>90.63</v>
      </c>
      <c r="N116" s="34"/>
      <c r="O116" s="34"/>
      <c r="P116" s="34" t="n">
        <f aca="false">J116-M116-N116-O116</f>
        <v>471.25</v>
      </c>
      <c r="Q116" s="36" t="s">
        <v>94</v>
      </c>
      <c r="R116" s="28" t="s">
        <v>2295</v>
      </c>
      <c r="S116" s="72" t="s">
        <v>1170</v>
      </c>
      <c r="T116" s="69"/>
      <c r="U116" s="0" t="str">
        <f aca="false">VLOOKUP(D116:D254,Sheet2!C108:E477,3,FALSE())</f>
        <v>4.35</v>
      </c>
      <c r="V116" s="0" t="n">
        <f aca="false">F116*U116/100/12/30</f>
        <v>6.04166666666667</v>
      </c>
      <c r="W116" s="0" t="n">
        <v>93</v>
      </c>
      <c r="X116" s="0" t="n">
        <f aca="false">V116*W116</f>
        <v>561.875</v>
      </c>
      <c r="Y116" s="0" t="n">
        <f aca="false">ROUND(X116:X254,2)</f>
        <v>561.88</v>
      </c>
      <c r="AB116" s="83" t="s">
        <v>2135</v>
      </c>
      <c r="AC116" s="83" t="s">
        <v>2136</v>
      </c>
      <c r="AF116" s="0" t="n">
        <v>0</v>
      </c>
      <c r="AI116" s="0" t="n">
        <v>90</v>
      </c>
      <c r="AJ116" s="24" t="s">
        <v>2135</v>
      </c>
      <c r="AK116" s="24" t="s">
        <v>2344</v>
      </c>
      <c r="AL116" s="24" t="s">
        <v>2345</v>
      </c>
    </row>
    <row r="117" customFormat="false" ht="22.5" hidden="false" customHeight="false" outlineLevel="0" collapsed="false">
      <c r="A117" s="29" t="n">
        <v>107</v>
      </c>
      <c r="B117" s="30" t="str">
        <f aca="false">VLOOKUP(D117:D255,Sheet2!C:D,2,0)</f>
        <v>31014650167158400</v>
      </c>
      <c r="C117" s="36" t="s">
        <v>95</v>
      </c>
      <c r="D117" s="37" t="s">
        <v>1192</v>
      </c>
      <c r="E117" s="38" t="s">
        <v>1169</v>
      </c>
      <c r="F117" s="39" t="n">
        <v>50000</v>
      </c>
      <c r="G117" s="84" t="s">
        <v>1149</v>
      </c>
      <c r="H117" s="84" t="s">
        <v>2355</v>
      </c>
      <c r="I117" s="84" t="s">
        <v>2352</v>
      </c>
      <c r="J117" s="34" t="n">
        <v>561.88</v>
      </c>
      <c r="K117" s="34"/>
      <c r="L117" s="123" t="n">
        <f aca="false">V117*AI117</f>
        <v>543.75</v>
      </c>
      <c r="M117" s="34" t="n">
        <v>90.63</v>
      </c>
      <c r="N117" s="34"/>
      <c r="O117" s="34"/>
      <c r="P117" s="34" t="n">
        <f aca="false">J117-M117-N117-O117</f>
        <v>471.25</v>
      </c>
      <c r="Q117" s="36" t="s">
        <v>95</v>
      </c>
      <c r="R117" s="28" t="s">
        <v>2296</v>
      </c>
      <c r="S117" s="72" t="s">
        <v>1193</v>
      </c>
      <c r="T117" s="69"/>
      <c r="U117" s="0" t="str">
        <f aca="false">VLOOKUP(D117:D255,Sheet2!C109:E478,3,FALSE())</f>
        <v>4.35</v>
      </c>
      <c r="V117" s="0" t="n">
        <f aca="false">F117*U117/100/12/30</f>
        <v>6.04166666666667</v>
      </c>
      <c r="W117" s="0" t="n">
        <v>93</v>
      </c>
      <c r="X117" s="0" t="n">
        <f aca="false">V117*W117</f>
        <v>561.875</v>
      </c>
      <c r="Y117" s="0" t="n">
        <f aca="false">ROUND(X117:X255,2)</f>
        <v>561.88</v>
      </c>
      <c r="AB117" s="83" t="s">
        <v>2135</v>
      </c>
      <c r="AC117" s="83" t="s">
        <v>2136</v>
      </c>
      <c r="AF117" s="0" t="n">
        <v>0</v>
      </c>
      <c r="AI117" s="0" t="n">
        <v>90</v>
      </c>
      <c r="AJ117" s="24" t="s">
        <v>2135</v>
      </c>
      <c r="AK117" s="24" t="s">
        <v>2344</v>
      </c>
      <c r="AL117" s="24" t="s">
        <v>2345</v>
      </c>
    </row>
    <row r="118" customFormat="false" ht="22.5" hidden="false" customHeight="false" outlineLevel="0" collapsed="false">
      <c r="A118" s="29" t="n">
        <v>108</v>
      </c>
      <c r="B118" s="30" t="str">
        <f aca="false">VLOOKUP(D118:D256,Sheet2!C:D,2,0)</f>
        <v>31014650258158484</v>
      </c>
      <c r="C118" s="55" t="s">
        <v>96</v>
      </c>
      <c r="D118" s="56" t="s">
        <v>1563</v>
      </c>
      <c r="E118" s="57" t="s">
        <v>1169</v>
      </c>
      <c r="F118" s="62" t="n">
        <v>50000</v>
      </c>
      <c r="G118" s="89" t="s">
        <v>1548</v>
      </c>
      <c r="H118" s="89" t="s">
        <v>2362</v>
      </c>
      <c r="I118" s="84" t="s">
        <v>2352</v>
      </c>
      <c r="J118" s="34" t="n">
        <v>561.88</v>
      </c>
      <c r="K118" s="34"/>
      <c r="L118" s="123" t="n">
        <f aca="false">V118*AI118</f>
        <v>543.75</v>
      </c>
      <c r="M118" s="34" t="n">
        <v>178.03</v>
      </c>
      <c r="N118" s="34" t="n">
        <v>271.88</v>
      </c>
      <c r="O118" s="34"/>
      <c r="P118" s="34" t="n">
        <f aca="false">J118-M118-N118-O118</f>
        <v>111.97</v>
      </c>
      <c r="Q118" s="55" t="s">
        <v>96</v>
      </c>
      <c r="R118" s="56" t="s">
        <v>2298</v>
      </c>
      <c r="S118" s="57" t="n">
        <v>15096245311</v>
      </c>
      <c r="T118" s="69"/>
      <c r="U118" s="0" t="str">
        <f aca="false">VLOOKUP(D118:D256,Sheet2!C110:E479,3,FALSE())</f>
        <v>4.35</v>
      </c>
      <c r="V118" s="0" t="n">
        <f aca="false">F118*U118/100/12/30</f>
        <v>6.04166666666667</v>
      </c>
      <c r="W118" s="0" t="n">
        <v>93</v>
      </c>
      <c r="X118" s="0" t="n">
        <f aca="false">V118*W118</f>
        <v>561.875</v>
      </c>
      <c r="Y118" s="0" t="n">
        <f aca="false">ROUND(X118:X256,2)</f>
        <v>561.88</v>
      </c>
      <c r="AB118" s="83" t="s">
        <v>2135</v>
      </c>
      <c r="AC118" s="83" t="s">
        <v>2136</v>
      </c>
      <c r="AF118" s="0" t="n">
        <v>0</v>
      </c>
      <c r="AI118" s="0" t="n">
        <v>90</v>
      </c>
      <c r="AJ118" s="24" t="s">
        <v>2135</v>
      </c>
      <c r="AK118" s="24" t="s">
        <v>2344</v>
      </c>
      <c r="AL118" s="24" t="s">
        <v>2345</v>
      </c>
    </row>
    <row r="119" customFormat="false" ht="22.5" hidden="false" customHeight="false" outlineLevel="0" collapsed="false">
      <c r="A119" s="29" t="n">
        <v>109</v>
      </c>
      <c r="B119" s="30" t="str">
        <f aca="false">VLOOKUP(D119:D257,Sheet2!C:D,2,0)</f>
        <v>31014650258309092</v>
      </c>
      <c r="C119" s="55" t="s">
        <v>97</v>
      </c>
      <c r="D119" s="56" t="s">
        <v>1640</v>
      </c>
      <c r="E119" s="57" t="s">
        <v>1169</v>
      </c>
      <c r="F119" s="62" t="n">
        <v>50000</v>
      </c>
      <c r="G119" s="89" t="s">
        <v>1598</v>
      </c>
      <c r="H119" s="89" t="s">
        <v>2412</v>
      </c>
      <c r="I119" s="84" t="s">
        <v>2352</v>
      </c>
      <c r="J119" s="34" t="n">
        <v>561.88</v>
      </c>
      <c r="K119" s="34"/>
      <c r="L119" s="123" t="n">
        <f aca="false">V119*AI119</f>
        <v>543.75</v>
      </c>
      <c r="M119" s="34" t="n">
        <v>90.63</v>
      </c>
      <c r="N119" s="34"/>
      <c r="O119" s="34"/>
      <c r="P119" s="34" t="n">
        <f aca="false">J119-M119-N119-O119</f>
        <v>471.25</v>
      </c>
      <c r="Q119" s="55" t="s">
        <v>97</v>
      </c>
      <c r="R119" s="56" t="s">
        <v>2300</v>
      </c>
      <c r="S119" s="57" t="n">
        <v>18974532651</v>
      </c>
      <c r="T119" s="69"/>
      <c r="U119" s="0" t="str">
        <f aca="false">VLOOKUP(D119:D257,Sheet2!C111:E480,3,FALSE())</f>
        <v>4.35</v>
      </c>
      <c r="V119" s="0" t="n">
        <f aca="false">F119*U119/100/12/30</f>
        <v>6.04166666666667</v>
      </c>
      <c r="W119" s="0" t="n">
        <v>93</v>
      </c>
      <c r="X119" s="0" t="n">
        <f aca="false">V119*W119</f>
        <v>561.875</v>
      </c>
      <c r="Y119" s="0" t="n">
        <f aca="false">ROUND(X119:X257,2)</f>
        <v>561.88</v>
      </c>
      <c r="AB119" s="83" t="s">
        <v>2135</v>
      </c>
      <c r="AC119" s="83" t="s">
        <v>2136</v>
      </c>
      <c r="AF119" s="0" t="n">
        <v>0</v>
      </c>
      <c r="AI119" s="0" t="n">
        <v>90</v>
      </c>
      <c r="AJ119" s="24" t="s">
        <v>2135</v>
      </c>
      <c r="AK119" s="24" t="s">
        <v>2344</v>
      </c>
      <c r="AL119" s="24" t="s">
        <v>2345</v>
      </c>
    </row>
    <row r="120" customFormat="false" ht="22.5" hidden="false" customHeight="false" outlineLevel="0" collapsed="false">
      <c r="A120" s="29" t="n">
        <v>110</v>
      </c>
      <c r="B120" s="29" t="str">
        <f aca="false">VLOOKUP(D120:D258,Sheet2!C:D,2,0)</f>
        <v>31014650356493045</v>
      </c>
      <c r="C120" s="42" t="s">
        <v>98</v>
      </c>
      <c r="D120" s="43" t="s">
        <v>2008</v>
      </c>
      <c r="E120" s="64" t="s">
        <v>1169</v>
      </c>
      <c r="F120" s="44" t="n">
        <v>50000</v>
      </c>
      <c r="G120" s="85" t="s">
        <v>79</v>
      </c>
      <c r="H120" s="86" t="s">
        <v>80</v>
      </c>
      <c r="I120" s="44" t="s">
        <v>2352</v>
      </c>
      <c r="J120" s="76" t="n">
        <v>344.44</v>
      </c>
      <c r="K120" s="123" t="e">
        <f aca="false">V120*AI120</f>
        <v>#VALUE!</v>
      </c>
      <c r="L120" s="123" t="e">
        <f aca="false">ROUND(K120:K238,2)</f>
        <v>#VALUE!</v>
      </c>
      <c r="M120" s="76"/>
      <c r="N120" s="76"/>
      <c r="O120" s="76"/>
      <c r="P120" s="48" t="n">
        <v>0</v>
      </c>
      <c r="Q120" s="42" t="s">
        <v>98</v>
      </c>
      <c r="R120" s="75"/>
      <c r="S120" s="71"/>
      <c r="T120" s="69"/>
      <c r="U120" s="83" t="str">
        <f aca="false">VLOOKUP(D120:D258,Sheet2!C112:E481,3,FALSE())</f>
        <v>4</v>
      </c>
      <c r="V120" s="83" t="n">
        <f aca="false">F120*U120/100/12/30</f>
        <v>5.55555555555556</v>
      </c>
      <c r="W120" s="83" t="n">
        <v>93</v>
      </c>
      <c r="X120" s="83" t="n">
        <f aca="false">V120*W120</f>
        <v>516.666666666667</v>
      </c>
      <c r="Y120" s="83" t="n">
        <f aca="false">ROUND(X120:X258,2)</f>
        <v>516.67</v>
      </c>
      <c r="Z120" s="83" t="e">
        <f aca="false">I120-G120</f>
        <v>#VALUE!</v>
      </c>
      <c r="AA120" s="83" t="e">
        <f aca="false">V120*Z120</f>
        <v>#VALUE!</v>
      </c>
      <c r="AB120" s="83" t="s">
        <v>2135</v>
      </c>
      <c r="AC120" s="83" t="s">
        <v>2136</v>
      </c>
      <c r="AD120" s="83" t="e">
        <f aca="false">ROUND(AA120:AA234,2)</f>
        <v>#VALUE!</v>
      </c>
      <c r="AE120" s="83" t="e">
        <f aca="false">J120-AD120</f>
        <v>#VALUE!</v>
      </c>
      <c r="AF120" s="83" t="e">
        <f aca="false">W120-Z120</f>
        <v>#VALUE!</v>
      </c>
      <c r="AG120" s="83" t="n">
        <v>90</v>
      </c>
      <c r="AH120" s="83"/>
      <c r="AI120" s="83" t="e">
        <f aca="false">AG120-AF120</f>
        <v>#VALUE!</v>
      </c>
      <c r="AJ120" s="24" t="s">
        <v>2363</v>
      </c>
      <c r="AK120" s="24" t="s">
        <v>2364</v>
      </c>
      <c r="AL120" s="24" t="s">
        <v>2365</v>
      </c>
      <c r="AM120" s="0" t="n">
        <v>94.44</v>
      </c>
      <c r="AN120" s="0" t="n">
        <v>27.78</v>
      </c>
      <c r="AO120" s="0" t="n">
        <v>172.23</v>
      </c>
      <c r="AP120" s="0" t="n">
        <f aca="false">AO120-AM120-AN120</f>
        <v>50.01</v>
      </c>
      <c r="AQ120" s="0" t="n">
        <f aca="false">AP120</f>
        <v>50.01</v>
      </c>
      <c r="AR120" s="0" t="n">
        <f aca="false">AP120-AQ120</f>
        <v>0</v>
      </c>
    </row>
    <row r="121" customFormat="false" ht="14.25" hidden="false" customHeight="false" outlineLevel="0" collapsed="false">
      <c r="A121" s="29"/>
      <c r="B121" s="29"/>
      <c r="C121" s="42"/>
      <c r="D121" s="43"/>
      <c r="E121" s="43"/>
      <c r="F121" s="44"/>
      <c r="G121" s="85"/>
      <c r="H121" s="86"/>
      <c r="I121" s="44"/>
      <c r="J121" s="76" t="n">
        <f aca="false">SUM(J113:J120)</f>
        <v>3879.52</v>
      </c>
      <c r="K121" s="123" t="n">
        <f aca="false">V121*AI121</f>
        <v>0</v>
      </c>
      <c r="L121" s="123" t="n">
        <f aca="false">ROUND(K121:K239,2)</f>
        <v>0</v>
      </c>
      <c r="M121" s="76"/>
      <c r="N121" s="76"/>
      <c r="O121" s="76"/>
      <c r="P121" s="48"/>
      <c r="Q121" s="42"/>
      <c r="R121" s="75"/>
      <c r="S121" s="71"/>
      <c r="T121" s="96"/>
      <c r="U121" s="83"/>
      <c r="V121" s="83"/>
      <c r="W121" s="83"/>
      <c r="X121" s="83"/>
      <c r="Y121" s="83"/>
      <c r="Z121" s="83"/>
      <c r="AA121" s="83"/>
      <c r="AB121" s="83"/>
      <c r="AC121" s="83"/>
      <c r="AD121" s="83"/>
      <c r="AE121" s="83"/>
      <c r="AF121" s="83"/>
      <c r="AG121" s="83"/>
      <c r="AH121" s="83"/>
      <c r="AI121" s="0" t="n">
        <v>90</v>
      </c>
    </row>
    <row r="122" customFormat="false" ht="22.5" hidden="true" customHeight="false" outlineLevel="0" collapsed="false">
      <c r="A122" s="29" t="n">
        <v>111</v>
      </c>
      <c r="B122" s="30" t="str">
        <f aca="false">VLOOKUP(D122:D259,Sheet2!C:D,2,0)</f>
        <v>31014650115741824</v>
      </c>
      <c r="C122" s="36" t="s">
        <v>310</v>
      </c>
      <c r="D122" s="37" t="s">
        <v>311</v>
      </c>
      <c r="E122" s="38" t="s">
        <v>1833</v>
      </c>
      <c r="F122" s="39" t="n">
        <v>0</v>
      </c>
      <c r="G122" s="84" t="s">
        <v>208</v>
      </c>
      <c r="H122" s="84" t="s">
        <v>2347</v>
      </c>
      <c r="I122" s="82" t="s">
        <v>2348</v>
      </c>
      <c r="J122" s="41" t="n">
        <v>362.84</v>
      </c>
      <c r="K122" s="41"/>
      <c r="L122" s="123" t="e">
        <f aca="false">V122*AI122</f>
        <v>#N/A</v>
      </c>
      <c r="M122" s="41" t="n">
        <v>0</v>
      </c>
      <c r="N122" s="41"/>
      <c r="O122" s="41"/>
      <c r="P122" s="34" t="n">
        <f aca="false">J122-M122-N122-O122</f>
        <v>362.84</v>
      </c>
      <c r="Q122" s="36" t="s">
        <v>310</v>
      </c>
      <c r="R122" s="28" t="s">
        <v>2303</v>
      </c>
      <c r="S122" s="68" t="s">
        <v>314</v>
      </c>
      <c r="T122" s="69" t="s">
        <v>2304</v>
      </c>
      <c r="U122" s="0" t="e">
        <f aca="false">VLOOKUP(D122:D259,Sheet2!C113:E482,3,FALSE())</f>
        <v>#N/A</v>
      </c>
      <c r="V122" s="0" t="e">
        <f aca="false">F122*U122/100/12/30</f>
        <v>#N/A</v>
      </c>
      <c r="W122" s="0" t="n">
        <v>93</v>
      </c>
      <c r="X122" s="0" t="e">
        <f aca="false">V122*W122</f>
        <v>#N/A</v>
      </c>
      <c r="Y122" s="0" t="e">
        <f aca="false">ROUND(X122:X259,2)</f>
        <v>#N/A</v>
      </c>
      <c r="AB122" s="83" t="s">
        <v>2135</v>
      </c>
      <c r="AC122" s="83" t="s">
        <v>2136</v>
      </c>
      <c r="AF122" s="0" t="n">
        <v>0</v>
      </c>
      <c r="AI122" s="0" t="n">
        <v>90</v>
      </c>
      <c r="AJ122" s="24" t="s">
        <v>2135</v>
      </c>
      <c r="AK122" s="24" t="s">
        <v>2344</v>
      </c>
      <c r="AL122" s="24" t="s">
        <v>2345</v>
      </c>
    </row>
    <row r="123" customFormat="false" ht="22.5" hidden="true" customHeight="false" outlineLevel="0" collapsed="false">
      <c r="A123" s="29" t="n">
        <v>112</v>
      </c>
      <c r="B123" s="30" t="str">
        <f aca="false">VLOOKUP(D123:D260,Sheet2!C:D,2,0)</f>
        <v>31014650115719683</v>
      </c>
      <c r="C123" s="36" t="s">
        <v>222</v>
      </c>
      <c r="D123" s="37" t="s">
        <v>223</v>
      </c>
      <c r="E123" s="38" t="s">
        <v>1833</v>
      </c>
      <c r="F123" s="39" t="n">
        <v>0</v>
      </c>
      <c r="G123" s="84" t="s">
        <v>208</v>
      </c>
      <c r="H123" s="84" t="s">
        <v>2347</v>
      </c>
      <c r="I123" s="82" t="s">
        <v>2348</v>
      </c>
      <c r="J123" s="41" t="n">
        <v>362.84</v>
      </c>
      <c r="K123" s="41"/>
      <c r="L123" s="123" t="e">
        <f aca="false">V123*AI123</f>
        <v>#N/A</v>
      </c>
      <c r="M123" s="41" t="n">
        <v>0</v>
      </c>
      <c r="N123" s="41"/>
      <c r="O123" s="41"/>
      <c r="P123" s="34" t="n">
        <f aca="false">J123-M123-N123-O123</f>
        <v>362.84</v>
      </c>
      <c r="Q123" s="36" t="s">
        <v>222</v>
      </c>
      <c r="R123" s="28" t="s">
        <v>2306</v>
      </c>
      <c r="S123" s="68" t="s">
        <v>226</v>
      </c>
      <c r="T123" s="69"/>
      <c r="U123" s="0" t="e">
        <f aca="false">VLOOKUP(D123:D260,Sheet2!C114:E483,3,FALSE())</f>
        <v>#N/A</v>
      </c>
      <c r="V123" s="0" t="e">
        <f aca="false">F123*U123/100/12/30</f>
        <v>#N/A</v>
      </c>
      <c r="W123" s="0" t="n">
        <v>93</v>
      </c>
      <c r="X123" s="0" t="e">
        <f aca="false">V123*W123</f>
        <v>#N/A</v>
      </c>
      <c r="Y123" s="0" t="e">
        <f aca="false">ROUND(X123:X260,2)</f>
        <v>#N/A</v>
      </c>
      <c r="AB123" s="83" t="s">
        <v>2135</v>
      </c>
      <c r="AC123" s="83" t="s">
        <v>2136</v>
      </c>
      <c r="AF123" s="0" t="n">
        <v>0</v>
      </c>
      <c r="AI123" s="0" t="n">
        <v>90</v>
      </c>
      <c r="AJ123" s="24" t="s">
        <v>2135</v>
      </c>
      <c r="AK123" s="24" t="s">
        <v>2344</v>
      </c>
      <c r="AL123" s="24" t="s">
        <v>2345</v>
      </c>
    </row>
    <row r="124" customFormat="false" ht="22.5" hidden="true" customHeight="false" outlineLevel="0" collapsed="false">
      <c r="A124" s="29" t="n">
        <v>113</v>
      </c>
      <c r="B124" s="30" t="str">
        <f aca="false">VLOOKUP(D124:D261,Sheet2!C:D,2,0)</f>
        <v>31014650115742793</v>
      </c>
      <c r="C124" s="36" t="s">
        <v>344</v>
      </c>
      <c r="D124" s="37" t="s">
        <v>345</v>
      </c>
      <c r="E124" s="38" t="s">
        <v>1833</v>
      </c>
      <c r="F124" s="39" t="n">
        <v>0</v>
      </c>
      <c r="G124" s="84" t="s">
        <v>208</v>
      </c>
      <c r="H124" s="84" t="s">
        <v>2347</v>
      </c>
      <c r="I124" s="82" t="s">
        <v>2348</v>
      </c>
      <c r="J124" s="41" t="n">
        <v>362.84</v>
      </c>
      <c r="K124" s="41"/>
      <c r="L124" s="123" t="e">
        <f aca="false">V124*AI124</f>
        <v>#N/A</v>
      </c>
      <c r="M124" s="41" t="n">
        <v>0</v>
      </c>
      <c r="N124" s="41"/>
      <c r="O124" s="41"/>
      <c r="P124" s="34" t="n">
        <f aca="false">J124-M124-N124-O124</f>
        <v>362.84</v>
      </c>
      <c r="Q124" s="36" t="s">
        <v>344</v>
      </c>
      <c r="R124" s="28" t="s">
        <v>2307</v>
      </c>
      <c r="S124" s="68" t="s">
        <v>347</v>
      </c>
      <c r="T124" s="69"/>
      <c r="U124" s="0" t="e">
        <f aca="false">VLOOKUP(D124:D261,Sheet2!C115:E484,3,FALSE())</f>
        <v>#N/A</v>
      </c>
      <c r="V124" s="0" t="e">
        <f aca="false">F124*U124/100/12/30</f>
        <v>#N/A</v>
      </c>
      <c r="W124" s="0" t="n">
        <v>93</v>
      </c>
      <c r="X124" s="0" t="e">
        <f aca="false">V124*W124</f>
        <v>#N/A</v>
      </c>
      <c r="Y124" s="0" t="e">
        <f aca="false">ROUND(X124:X261,2)</f>
        <v>#N/A</v>
      </c>
      <c r="AB124" s="83" t="s">
        <v>2135</v>
      </c>
      <c r="AC124" s="83" t="s">
        <v>2136</v>
      </c>
      <c r="AF124" s="0" t="n">
        <v>0</v>
      </c>
      <c r="AI124" s="0" t="n">
        <v>90</v>
      </c>
      <c r="AJ124" s="24" t="s">
        <v>2135</v>
      </c>
      <c r="AK124" s="24" t="s">
        <v>2344</v>
      </c>
      <c r="AL124" s="24" t="s">
        <v>2345</v>
      </c>
    </row>
    <row r="125" customFormat="false" ht="22.5" hidden="true" customHeight="false" outlineLevel="0" collapsed="false">
      <c r="A125" s="29" t="n">
        <v>114</v>
      </c>
      <c r="B125" s="30" t="str">
        <f aca="false">VLOOKUP(D125:D262,Sheet2!C:D,2,0)</f>
        <v>31014650115763790</v>
      </c>
      <c r="C125" s="36" t="s">
        <v>390</v>
      </c>
      <c r="D125" s="37" t="s">
        <v>391</v>
      </c>
      <c r="E125" s="38" t="s">
        <v>2051</v>
      </c>
      <c r="F125" s="39" t="n">
        <v>0</v>
      </c>
      <c r="G125" s="84" t="s">
        <v>383</v>
      </c>
      <c r="H125" s="84" t="s">
        <v>2349</v>
      </c>
      <c r="I125" s="82" t="s">
        <v>2348</v>
      </c>
      <c r="J125" s="41" t="n">
        <v>362.85</v>
      </c>
      <c r="K125" s="41"/>
      <c r="L125" s="123" t="e">
        <f aca="false">V125*AI125</f>
        <v>#N/A</v>
      </c>
      <c r="M125" s="41" t="n">
        <v>362.85</v>
      </c>
      <c r="N125" s="41"/>
      <c r="O125" s="41"/>
      <c r="P125" s="34" t="n">
        <f aca="false">J125-M125-N125-O125</f>
        <v>0</v>
      </c>
      <c r="Q125" s="36" t="s">
        <v>390</v>
      </c>
      <c r="R125" s="28" t="s">
        <v>2309</v>
      </c>
      <c r="S125" s="68" t="s">
        <v>394</v>
      </c>
      <c r="T125" s="69"/>
      <c r="U125" s="0" t="e">
        <f aca="false">VLOOKUP(D125:D262,Sheet2!C116:E485,3,FALSE())</f>
        <v>#N/A</v>
      </c>
      <c r="V125" s="0" t="e">
        <f aca="false">F125*U125/100/12/30</f>
        <v>#N/A</v>
      </c>
      <c r="W125" s="0" t="n">
        <v>93</v>
      </c>
      <c r="X125" s="0" t="e">
        <f aca="false">V125*W125</f>
        <v>#N/A</v>
      </c>
      <c r="Y125" s="0" t="e">
        <f aca="false">ROUND(X125:X262,2)</f>
        <v>#N/A</v>
      </c>
      <c r="AB125" s="83" t="s">
        <v>2135</v>
      </c>
      <c r="AC125" s="83" t="s">
        <v>2136</v>
      </c>
      <c r="AF125" s="0" t="n">
        <v>0</v>
      </c>
      <c r="AI125" s="0" t="n">
        <v>90</v>
      </c>
      <c r="AJ125" s="24" t="s">
        <v>2135</v>
      </c>
      <c r="AK125" s="24" t="s">
        <v>2344</v>
      </c>
      <c r="AL125" s="24" t="s">
        <v>2345</v>
      </c>
    </row>
    <row r="126" customFormat="false" ht="22.5" hidden="true" customHeight="false" outlineLevel="0" collapsed="false">
      <c r="A126" s="29" t="n">
        <v>115</v>
      </c>
      <c r="B126" s="30" t="str">
        <f aca="false">VLOOKUP(D126:D263,Sheet2!C:D,2,0)</f>
        <v>31014650115761090</v>
      </c>
      <c r="C126" s="36" t="s">
        <v>474</v>
      </c>
      <c r="D126" s="37" t="s">
        <v>475</v>
      </c>
      <c r="E126" s="38" t="s">
        <v>2051</v>
      </c>
      <c r="F126" s="39" t="n">
        <v>0</v>
      </c>
      <c r="G126" s="84" t="s">
        <v>383</v>
      </c>
      <c r="H126" s="84" t="s">
        <v>2349</v>
      </c>
      <c r="I126" s="82" t="s">
        <v>2348</v>
      </c>
      <c r="J126" s="41" t="n">
        <v>362.84</v>
      </c>
      <c r="K126" s="41"/>
      <c r="L126" s="123" t="e">
        <f aca="false">V126*AI126</f>
        <v>#N/A</v>
      </c>
      <c r="M126" s="41" t="n">
        <v>0</v>
      </c>
      <c r="N126" s="41"/>
      <c r="O126" s="41"/>
      <c r="P126" s="34" t="n">
        <f aca="false">J126-M126-N126-O126</f>
        <v>362.84</v>
      </c>
      <c r="Q126" s="36" t="s">
        <v>474</v>
      </c>
      <c r="R126" s="28" t="s">
        <v>2311</v>
      </c>
      <c r="S126" s="68" t="s">
        <v>472</v>
      </c>
      <c r="T126" s="69"/>
      <c r="U126" s="0" t="e">
        <f aca="false">VLOOKUP(D126:D263,Sheet2!C117:E486,3,FALSE())</f>
        <v>#N/A</v>
      </c>
      <c r="V126" s="0" t="e">
        <f aca="false">F126*U126/100/12/30</f>
        <v>#N/A</v>
      </c>
      <c r="W126" s="0" t="n">
        <v>93</v>
      </c>
      <c r="X126" s="0" t="e">
        <f aca="false">V126*W126</f>
        <v>#N/A</v>
      </c>
      <c r="Y126" s="0" t="e">
        <f aca="false">ROUND(X126:X263,2)</f>
        <v>#N/A</v>
      </c>
      <c r="AB126" s="83" t="s">
        <v>2135</v>
      </c>
      <c r="AC126" s="83" t="s">
        <v>2136</v>
      </c>
      <c r="AF126" s="0" t="n">
        <v>0</v>
      </c>
      <c r="AI126" s="0" t="n">
        <v>90</v>
      </c>
      <c r="AJ126" s="24" t="s">
        <v>2135</v>
      </c>
      <c r="AK126" s="24" t="s">
        <v>2344</v>
      </c>
      <c r="AL126" s="24" t="s">
        <v>2345</v>
      </c>
    </row>
    <row r="127" customFormat="false" ht="22.5" hidden="false" customHeight="false" outlineLevel="0" collapsed="false">
      <c r="A127" s="29" t="n">
        <v>116</v>
      </c>
      <c r="B127" s="30" t="str">
        <f aca="false">VLOOKUP(D127:D264,Sheet2!C:D,2,0)</f>
        <v>31014650163944566</v>
      </c>
      <c r="C127" s="26" t="s">
        <v>99</v>
      </c>
      <c r="D127" s="28" t="s">
        <v>1038</v>
      </c>
      <c r="E127" s="31" t="s">
        <v>1833</v>
      </c>
      <c r="F127" s="32" t="n">
        <v>50000</v>
      </c>
      <c r="G127" s="84" t="s">
        <v>2353</v>
      </c>
      <c r="H127" s="84" t="s">
        <v>2354</v>
      </c>
      <c r="I127" s="84" t="s">
        <v>2352</v>
      </c>
      <c r="J127" s="34" t="n">
        <v>561.88</v>
      </c>
      <c r="K127" s="34"/>
      <c r="L127" s="123" t="n">
        <f aca="false">V127*AI127</f>
        <v>543.75</v>
      </c>
      <c r="M127" s="34" t="n">
        <v>90.63</v>
      </c>
      <c r="N127" s="34"/>
      <c r="O127" s="34"/>
      <c r="P127" s="34" t="n">
        <f aca="false">J127-M127-N127-O127</f>
        <v>471.25</v>
      </c>
      <c r="Q127" s="26" t="s">
        <v>99</v>
      </c>
      <c r="R127" s="28" t="s">
        <v>2312</v>
      </c>
      <c r="S127" s="68" t="s">
        <v>1039</v>
      </c>
      <c r="T127" s="69"/>
      <c r="U127" s="0" t="str">
        <f aca="false">VLOOKUP(D127:D264,Sheet2!C118:E487,3,FALSE())</f>
        <v>4.35</v>
      </c>
      <c r="V127" s="0" t="n">
        <f aca="false">F127*U127/100/12/30</f>
        <v>6.04166666666667</v>
      </c>
      <c r="W127" s="0" t="n">
        <v>93</v>
      </c>
      <c r="X127" s="0" t="n">
        <f aca="false">V127*W127</f>
        <v>561.875</v>
      </c>
      <c r="Y127" s="0" t="n">
        <f aca="false">ROUND(X127:X264,2)</f>
        <v>561.88</v>
      </c>
      <c r="AB127" s="83" t="s">
        <v>2135</v>
      </c>
      <c r="AC127" s="83" t="s">
        <v>2136</v>
      </c>
      <c r="AF127" s="0" t="n">
        <v>0</v>
      </c>
      <c r="AI127" s="0" t="n">
        <v>90</v>
      </c>
      <c r="AJ127" s="24" t="s">
        <v>2135</v>
      </c>
      <c r="AK127" s="24" t="s">
        <v>2344</v>
      </c>
      <c r="AL127" s="24" t="s">
        <v>2345</v>
      </c>
    </row>
    <row r="128" customFormat="false" ht="22.5" hidden="false" customHeight="false" outlineLevel="0" collapsed="false">
      <c r="A128" s="29" t="n">
        <v>117</v>
      </c>
      <c r="B128" s="30" t="str">
        <f aca="false">VLOOKUP(D128:D265,Sheet2!C:D,2,0)</f>
        <v>31014650167099032</v>
      </c>
      <c r="C128" s="26" t="s">
        <v>100</v>
      </c>
      <c r="D128" s="28" t="s">
        <v>1208</v>
      </c>
      <c r="E128" s="31" t="s">
        <v>2051</v>
      </c>
      <c r="F128" s="32" t="n">
        <v>50000</v>
      </c>
      <c r="G128" s="84" t="s">
        <v>1149</v>
      </c>
      <c r="H128" s="84" t="s">
        <v>2355</v>
      </c>
      <c r="I128" s="84" t="s">
        <v>2352</v>
      </c>
      <c r="J128" s="34" t="n">
        <v>561.88</v>
      </c>
      <c r="K128" s="34"/>
      <c r="L128" s="123" t="n">
        <f aca="false">V128*AI128</f>
        <v>543.75</v>
      </c>
      <c r="M128" s="34" t="n">
        <v>471.25</v>
      </c>
      <c r="N128" s="34" t="n">
        <v>90.63</v>
      </c>
      <c r="O128" s="34"/>
      <c r="P128" s="34" t="n">
        <f aca="false">J128-M128-N128-O128</f>
        <v>0</v>
      </c>
      <c r="Q128" s="26" t="s">
        <v>100</v>
      </c>
      <c r="R128" s="28" t="s">
        <v>2313</v>
      </c>
      <c r="S128" s="68" t="s">
        <v>1209</v>
      </c>
      <c r="T128" s="69"/>
      <c r="U128" s="0" t="str">
        <f aca="false">VLOOKUP(D128:D265,Sheet2!C119:E488,3,FALSE())</f>
        <v>4.35</v>
      </c>
      <c r="V128" s="0" t="n">
        <f aca="false">F128*U128/100/12/30</f>
        <v>6.04166666666667</v>
      </c>
      <c r="W128" s="0" t="n">
        <v>93</v>
      </c>
      <c r="X128" s="0" t="n">
        <f aca="false">V128*W128</f>
        <v>561.875</v>
      </c>
      <c r="Y128" s="0" t="n">
        <f aca="false">ROUND(X128:X265,2)</f>
        <v>561.88</v>
      </c>
      <c r="AB128" s="83" t="s">
        <v>2135</v>
      </c>
      <c r="AC128" s="83" t="s">
        <v>2136</v>
      </c>
      <c r="AF128" s="0" t="n">
        <v>0</v>
      </c>
      <c r="AI128" s="0" t="n">
        <v>90</v>
      </c>
      <c r="AJ128" s="24" t="s">
        <v>2135</v>
      </c>
      <c r="AK128" s="24" t="s">
        <v>2344</v>
      </c>
      <c r="AL128" s="24" t="s">
        <v>2345</v>
      </c>
    </row>
    <row r="129" customFormat="false" ht="22.5" hidden="false" customHeight="false" outlineLevel="0" collapsed="false">
      <c r="A129" s="29" t="n">
        <v>118</v>
      </c>
      <c r="B129" s="30" t="str">
        <f aca="false">VLOOKUP(D129:D266,Sheet2!C:D,2,0)</f>
        <v>31014650167099258</v>
      </c>
      <c r="C129" s="26" t="s">
        <v>101</v>
      </c>
      <c r="D129" s="28" t="s">
        <v>1172</v>
      </c>
      <c r="E129" s="31" t="s">
        <v>2051</v>
      </c>
      <c r="F129" s="32" t="n">
        <v>50000</v>
      </c>
      <c r="G129" s="84" t="s">
        <v>1149</v>
      </c>
      <c r="H129" s="84" t="s">
        <v>2355</v>
      </c>
      <c r="I129" s="84" t="s">
        <v>2352</v>
      </c>
      <c r="J129" s="34" t="n">
        <v>561.88</v>
      </c>
      <c r="K129" s="34"/>
      <c r="L129" s="123" t="n">
        <f aca="false">V129*AI129</f>
        <v>543.75</v>
      </c>
      <c r="M129" s="34" t="n">
        <v>471.25</v>
      </c>
      <c r="N129" s="34" t="n">
        <v>90.63</v>
      </c>
      <c r="O129" s="34"/>
      <c r="P129" s="34" t="n">
        <f aca="false">J129-M129-N129-O129</f>
        <v>0</v>
      </c>
      <c r="Q129" s="26" t="s">
        <v>101</v>
      </c>
      <c r="R129" s="28" t="s">
        <v>2314</v>
      </c>
      <c r="S129" s="68" t="s">
        <v>1173</v>
      </c>
      <c r="T129" s="69"/>
      <c r="U129" s="0" t="str">
        <f aca="false">VLOOKUP(D129:D266,Sheet2!C120:E489,3,FALSE())</f>
        <v>4.35</v>
      </c>
      <c r="V129" s="0" t="n">
        <f aca="false">F129*U129/100/12/30</f>
        <v>6.04166666666667</v>
      </c>
      <c r="W129" s="0" t="n">
        <v>93</v>
      </c>
      <c r="X129" s="0" t="n">
        <f aca="false">V129*W129</f>
        <v>561.875</v>
      </c>
      <c r="Y129" s="0" t="n">
        <f aca="false">ROUND(X129:X266,2)</f>
        <v>561.88</v>
      </c>
      <c r="AB129" s="83" t="s">
        <v>2135</v>
      </c>
      <c r="AC129" s="83" t="s">
        <v>2136</v>
      </c>
      <c r="AF129" s="0" t="n">
        <v>0</v>
      </c>
      <c r="AI129" s="0" t="n">
        <v>90</v>
      </c>
      <c r="AJ129" s="24" t="s">
        <v>2135</v>
      </c>
      <c r="AK129" s="24" t="s">
        <v>2344</v>
      </c>
      <c r="AL129" s="24" t="s">
        <v>2345</v>
      </c>
    </row>
    <row r="130" customFormat="false" ht="22.5" hidden="false" customHeight="false" outlineLevel="0" collapsed="false">
      <c r="A130" s="29" t="n">
        <v>119</v>
      </c>
      <c r="B130" s="30" t="str">
        <f aca="false">VLOOKUP(D130:D267,Sheet2!C:D,2,0)</f>
        <v>31014650258030020</v>
      </c>
      <c r="C130" s="55" t="s">
        <v>102</v>
      </c>
      <c r="D130" s="56" t="s">
        <v>1554</v>
      </c>
      <c r="E130" s="57" t="s">
        <v>2051</v>
      </c>
      <c r="F130" s="62" t="n">
        <v>50000</v>
      </c>
      <c r="G130" s="89" t="s">
        <v>1548</v>
      </c>
      <c r="H130" s="89" t="s">
        <v>2362</v>
      </c>
      <c r="I130" s="84" t="s">
        <v>2352</v>
      </c>
      <c r="J130" s="34" t="n">
        <v>561.88</v>
      </c>
      <c r="K130" s="34"/>
      <c r="L130" s="123" t="n">
        <f aca="false">V130*AI130</f>
        <v>543.75</v>
      </c>
      <c r="M130" s="34" t="n">
        <v>369.74</v>
      </c>
      <c r="N130" s="34" t="n">
        <v>90.63</v>
      </c>
      <c r="O130" s="34"/>
      <c r="P130" s="34" t="n">
        <f aca="false">J130-M130-N130-O130</f>
        <v>101.51</v>
      </c>
      <c r="Q130" s="55" t="s">
        <v>102</v>
      </c>
      <c r="R130" s="56" t="s">
        <v>2316</v>
      </c>
      <c r="S130" s="74" t="n">
        <v>18374568125</v>
      </c>
      <c r="T130" s="69"/>
      <c r="U130" s="0" t="str">
        <f aca="false">VLOOKUP(D130:D267,Sheet2!C121:E490,3,FALSE())</f>
        <v>4.35</v>
      </c>
      <c r="V130" s="0" t="n">
        <f aca="false">F130*U130/100/12/30</f>
        <v>6.04166666666667</v>
      </c>
      <c r="W130" s="0" t="n">
        <v>93</v>
      </c>
      <c r="X130" s="0" t="n">
        <f aca="false">V130*W130</f>
        <v>561.875</v>
      </c>
      <c r="Y130" s="0" t="n">
        <f aca="false">ROUND(X130:X267,2)</f>
        <v>561.88</v>
      </c>
      <c r="AB130" s="83" t="s">
        <v>2135</v>
      </c>
      <c r="AC130" s="83" t="s">
        <v>2136</v>
      </c>
      <c r="AF130" s="0" t="n">
        <v>0</v>
      </c>
      <c r="AI130" s="0" t="n">
        <v>90</v>
      </c>
      <c r="AJ130" s="24" t="s">
        <v>2135</v>
      </c>
      <c r="AK130" s="24" t="s">
        <v>2344</v>
      </c>
      <c r="AL130" s="24" t="s">
        <v>2345</v>
      </c>
    </row>
    <row r="131" customFormat="false" ht="22.5" hidden="false" customHeight="false" outlineLevel="0" collapsed="false">
      <c r="A131" s="29" t="n">
        <v>120</v>
      </c>
      <c r="B131" s="30" t="str">
        <f aca="false">VLOOKUP(D131:D268,Sheet2!C:D,2,0)</f>
        <v>31014650258061344</v>
      </c>
      <c r="C131" s="55" t="s">
        <v>103</v>
      </c>
      <c r="D131" s="56" t="s">
        <v>1588</v>
      </c>
      <c r="E131" s="57" t="s">
        <v>1833</v>
      </c>
      <c r="F131" s="62" t="n">
        <v>50000</v>
      </c>
      <c r="G131" s="89" t="s">
        <v>1548</v>
      </c>
      <c r="H131" s="89" t="s">
        <v>2362</v>
      </c>
      <c r="I131" s="84" t="s">
        <v>2352</v>
      </c>
      <c r="J131" s="34" t="n">
        <v>561.88</v>
      </c>
      <c r="K131" s="34"/>
      <c r="L131" s="123" t="n">
        <f aca="false">V131*AI131</f>
        <v>543.75</v>
      </c>
      <c r="M131" s="34" t="n">
        <v>235.63</v>
      </c>
      <c r="N131" s="34"/>
      <c r="O131" s="34"/>
      <c r="P131" s="34" t="n">
        <f aca="false">J131-M131-N131-O131</f>
        <v>326.25</v>
      </c>
      <c r="Q131" s="55" t="s">
        <v>103</v>
      </c>
      <c r="R131" s="56" t="s">
        <v>2318</v>
      </c>
      <c r="S131" s="74" t="n">
        <v>13787544326</v>
      </c>
      <c r="T131" s="69"/>
      <c r="U131" s="0" t="str">
        <f aca="false">VLOOKUP(D131:D268,Sheet2!C122:E491,3,FALSE())</f>
        <v>4.35</v>
      </c>
      <c r="V131" s="0" t="n">
        <f aca="false">F131*U131/100/12/30</f>
        <v>6.04166666666667</v>
      </c>
      <c r="W131" s="0" t="n">
        <v>93</v>
      </c>
      <c r="X131" s="0" t="n">
        <f aca="false">V131*W131</f>
        <v>561.875</v>
      </c>
      <c r="Y131" s="0" t="n">
        <f aca="false">ROUND(X131:X268,2)</f>
        <v>561.88</v>
      </c>
      <c r="AB131" s="83" t="s">
        <v>2135</v>
      </c>
      <c r="AC131" s="83" t="s">
        <v>2136</v>
      </c>
      <c r="AF131" s="0" t="n">
        <v>0</v>
      </c>
      <c r="AI131" s="0" t="n">
        <v>90</v>
      </c>
      <c r="AJ131" s="24" t="s">
        <v>2135</v>
      </c>
      <c r="AK131" s="24" t="s">
        <v>2344</v>
      </c>
      <c r="AL131" s="24" t="s">
        <v>2345</v>
      </c>
    </row>
    <row r="132" customFormat="false" ht="22.5" hidden="false" customHeight="false" outlineLevel="0" collapsed="false">
      <c r="A132" s="29" t="n">
        <v>121</v>
      </c>
      <c r="B132" s="29" t="str">
        <f aca="false">VLOOKUP(D132:D269,Sheet2!C:D,2,0)</f>
        <v>31014650355904841</v>
      </c>
      <c r="C132" s="42" t="s">
        <v>104</v>
      </c>
      <c r="D132" s="43" t="s">
        <v>1832</v>
      </c>
      <c r="E132" s="64" t="s">
        <v>1833</v>
      </c>
      <c r="F132" s="44" t="n">
        <v>50000</v>
      </c>
      <c r="G132" s="85" t="s">
        <v>66</v>
      </c>
      <c r="H132" s="86" t="s">
        <v>67</v>
      </c>
      <c r="I132" s="44" t="s">
        <v>2352</v>
      </c>
      <c r="J132" s="77" t="n">
        <v>355.56</v>
      </c>
      <c r="K132" s="123" t="e">
        <f aca="false">V132*AI132</f>
        <v>#VALUE!</v>
      </c>
      <c r="L132" s="123" t="e">
        <f aca="false">ROUND(K132:K250,2)</f>
        <v>#VALUE!</v>
      </c>
      <c r="M132" s="77"/>
      <c r="N132" s="77"/>
      <c r="O132" s="77"/>
      <c r="P132" s="48" t="n">
        <v>0</v>
      </c>
      <c r="Q132" s="42" t="s">
        <v>104</v>
      </c>
      <c r="R132" s="78"/>
      <c r="S132" s="79"/>
      <c r="T132" s="69"/>
      <c r="U132" s="83" t="str">
        <f aca="false">VLOOKUP(D132:D269,Sheet2!C123:E492,3,FALSE())</f>
        <v>4</v>
      </c>
      <c r="V132" s="83" t="n">
        <f aca="false">F132*U132/100/12/30</f>
        <v>5.55555555555556</v>
      </c>
      <c r="W132" s="83" t="n">
        <v>93</v>
      </c>
      <c r="X132" s="83" t="n">
        <f aca="false">V132*W132</f>
        <v>516.666666666667</v>
      </c>
      <c r="Y132" s="83" t="n">
        <f aca="false">ROUND(X132:X269,2)</f>
        <v>516.67</v>
      </c>
      <c r="Z132" s="83" t="e">
        <f aca="false">I132-G132</f>
        <v>#VALUE!</v>
      </c>
      <c r="AA132" s="83" t="e">
        <f aca="false">V132*Z132</f>
        <v>#VALUE!</v>
      </c>
      <c r="AB132" s="83" t="s">
        <v>2135</v>
      </c>
      <c r="AC132" s="83" t="s">
        <v>2136</v>
      </c>
      <c r="AD132" s="83" t="e">
        <f aca="false">ROUND(AA132:AA245,2)</f>
        <v>#VALUE!</v>
      </c>
      <c r="AE132" s="83" t="e">
        <f aca="false">J132-AD132</f>
        <v>#VALUE!</v>
      </c>
      <c r="AF132" s="83" t="e">
        <f aca="false">W132-Z132</f>
        <v>#VALUE!</v>
      </c>
      <c r="AG132" s="83" t="n">
        <v>90</v>
      </c>
      <c r="AH132" s="83"/>
      <c r="AI132" s="83" t="e">
        <f aca="false">AG132-AF132</f>
        <v>#VALUE!</v>
      </c>
      <c r="AJ132" s="24" t="s">
        <v>2398</v>
      </c>
      <c r="AK132" s="24" t="s">
        <v>2399</v>
      </c>
      <c r="AL132" s="24" t="s">
        <v>2400</v>
      </c>
      <c r="AM132" s="0" t="n">
        <v>0</v>
      </c>
      <c r="AN132" s="0" t="n">
        <v>16.67</v>
      </c>
      <c r="AO132" s="0" t="n">
        <v>161.11</v>
      </c>
      <c r="AP132" s="0" t="n">
        <f aca="false">AO132-AM132-AN132</f>
        <v>144.44</v>
      </c>
      <c r="AQ132" s="0" t="n">
        <v>72.22</v>
      </c>
      <c r="AR132" s="0" t="n">
        <f aca="false">AP132-AQ132</f>
        <v>72.22</v>
      </c>
      <c r="AS132" s="0" t="n">
        <v>0</v>
      </c>
      <c r="AT132" s="0" t="n">
        <f aca="false">AR132-AS132</f>
        <v>72.22</v>
      </c>
    </row>
    <row r="133" customFormat="false" ht="22.5" hidden="false" customHeight="false" outlineLevel="0" collapsed="false">
      <c r="A133" s="29" t="n">
        <v>122</v>
      </c>
      <c r="B133" s="29" t="str">
        <f aca="false">VLOOKUP(D133:D270,Sheet2!C:D,2,0)</f>
        <v>31014650355911316</v>
      </c>
      <c r="C133" s="42" t="s">
        <v>105</v>
      </c>
      <c r="D133" s="43" t="s">
        <v>1835</v>
      </c>
      <c r="E133" s="64" t="s">
        <v>1833</v>
      </c>
      <c r="F133" s="44" t="n">
        <v>50000</v>
      </c>
      <c r="G133" s="85" t="s">
        <v>66</v>
      </c>
      <c r="H133" s="86" t="s">
        <v>67</v>
      </c>
      <c r="I133" s="44" t="s">
        <v>2352</v>
      </c>
      <c r="J133" s="77" t="n">
        <v>355.56</v>
      </c>
      <c r="K133" s="123" t="e">
        <f aca="false">V133*AI133</f>
        <v>#VALUE!</v>
      </c>
      <c r="L133" s="123" t="e">
        <f aca="false">ROUND(K133:K251,2)</f>
        <v>#VALUE!</v>
      </c>
      <c r="M133" s="77"/>
      <c r="N133" s="77"/>
      <c r="O133" s="77"/>
      <c r="P133" s="48" t="n">
        <v>0</v>
      </c>
      <c r="Q133" s="42" t="s">
        <v>105</v>
      </c>
      <c r="R133" s="80"/>
      <c r="S133" s="79"/>
      <c r="T133" s="69"/>
      <c r="U133" s="83" t="str">
        <f aca="false">VLOOKUP(D133:D270,Sheet2!C124:E493,3,FALSE())</f>
        <v>4</v>
      </c>
      <c r="V133" s="83" t="n">
        <f aca="false">F133*U133/100/12/30</f>
        <v>5.55555555555556</v>
      </c>
      <c r="W133" s="83" t="n">
        <v>93</v>
      </c>
      <c r="X133" s="83" t="n">
        <f aca="false">V133*W133</f>
        <v>516.666666666667</v>
      </c>
      <c r="Y133" s="83" t="n">
        <f aca="false">ROUND(X133:X270,2)</f>
        <v>516.67</v>
      </c>
      <c r="Z133" s="83" t="e">
        <f aca="false">I133-G133</f>
        <v>#VALUE!</v>
      </c>
      <c r="AA133" s="83" t="e">
        <f aca="false">V133*Z133</f>
        <v>#VALUE!</v>
      </c>
      <c r="AB133" s="83" t="s">
        <v>2135</v>
      </c>
      <c r="AC133" s="83" t="s">
        <v>2136</v>
      </c>
      <c r="AD133" s="83" t="e">
        <f aca="false">ROUND(AA133:AA246,2)</f>
        <v>#VALUE!</v>
      </c>
      <c r="AE133" s="83" t="e">
        <f aca="false">J133-AD133</f>
        <v>#VALUE!</v>
      </c>
      <c r="AF133" s="83" t="e">
        <f aca="false">W133-Z133</f>
        <v>#VALUE!</v>
      </c>
      <c r="AG133" s="83" t="n">
        <v>90</v>
      </c>
      <c r="AH133" s="83"/>
      <c r="AI133" s="83" t="e">
        <f aca="false">AG133-AF133</f>
        <v>#VALUE!</v>
      </c>
      <c r="AJ133" s="24" t="s">
        <v>2398</v>
      </c>
      <c r="AK133" s="24" t="s">
        <v>2399</v>
      </c>
      <c r="AL133" s="24" t="s">
        <v>2400</v>
      </c>
      <c r="AM133" s="0" t="n">
        <v>94.44</v>
      </c>
      <c r="AN133" s="0" t="n">
        <v>27.78</v>
      </c>
      <c r="AO133" s="0" t="n">
        <v>161.11</v>
      </c>
      <c r="AP133" s="0" t="n">
        <f aca="false">AO133-AM133-AN133</f>
        <v>38.89</v>
      </c>
      <c r="AQ133" s="0" t="n">
        <f aca="false">AP133</f>
        <v>38.89</v>
      </c>
      <c r="AR133" s="0" t="n">
        <f aca="false">AP133-AQ133</f>
        <v>0</v>
      </c>
    </row>
    <row r="134" customFormat="false" ht="22.5" hidden="false" customHeight="false" outlineLevel="0" collapsed="false">
      <c r="A134" s="29" t="n">
        <v>123</v>
      </c>
      <c r="B134" s="29" t="str">
        <f aca="false">VLOOKUP(D134:D271,Sheet2!C:D,2,0)</f>
        <v>31014650356679438</v>
      </c>
      <c r="C134" s="42" t="s">
        <v>106</v>
      </c>
      <c r="D134" s="43" t="s">
        <v>2054</v>
      </c>
      <c r="E134" s="64" t="s">
        <v>2051</v>
      </c>
      <c r="F134" s="44" t="n">
        <v>50000</v>
      </c>
      <c r="G134" s="85" t="s">
        <v>32</v>
      </c>
      <c r="H134" s="86" t="s">
        <v>33</v>
      </c>
      <c r="I134" s="44" t="s">
        <v>2352</v>
      </c>
      <c r="J134" s="77" t="n">
        <v>338.89</v>
      </c>
      <c r="K134" s="123" t="e">
        <f aca="false">V134*AI134</f>
        <v>#VALUE!</v>
      </c>
      <c r="L134" s="123" t="e">
        <f aca="false">ROUND(K134:K252,2)</f>
        <v>#VALUE!</v>
      </c>
      <c r="M134" s="77"/>
      <c r="N134" s="77"/>
      <c r="O134" s="77"/>
      <c r="P134" s="48" t="n">
        <v>0</v>
      </c>
      <c r="Q134" s="42" t="s">
        <v>106</v>
      </c>
      <c r="R134" s="80"/>
      <c r="S134" s="43" t="s">
        <v>2055</v>
      </c>
      <c r="T134" s="69"/>
      <c r="U134" s="83" t="str">
        <f aca="false">VLOOKUP(D134:D271,Sheet2!C125:E494,3,FALSE())</f>
        <v>4</v>
      </c>
      <c r="V134" s="83" t="n">
        <f aca="false">F134*U134/100/12/30</f>
        <v>5.55555555555556</v>
      </c>
      <c r="W134" s="83" t="n">
        <v>93</v>
      </c>
      <c r="X134" s="83" t="n">
        <f aca="false">V134*W134</f>
        <v>516.666666666667</v>
      </c>
      <c r="Y134" s="83" t="n">
        <f aca="false">ROUND(X134:X271,2)</f>
        <v>516.67</v>
      </c>
      <c r="Z134" s="83" t="e">
        <f aca="false">I134-G134</f>
        <v>#VALUE!</v>
      </c>
      <c r="AA134" s="83" t="e">
        <f aca="false">V134*Z134</f>
        <v>#VALUE!</v>
      </c>
      <c r="AB134" s="83" t="s">
        <v>2135</v>
      </c>
      <c r="AC134" s="83" t="s">
        <v>2136</v>
      </c>
      <c r="AD134" s="83" t="e">
        <f aca="false">ROUND(AA134:AA247,2)</f>
        <v>#VALUE!</v>
      </c>
      <c r="AE134" s="83" t="e">
        <f aca="false">J134-AD134</f>
        <v>#VALUE!</v>
      </c>
      <c r="AF134" s="83" t="e">
        <f aca="false">W134-Z134</f>
        <v>#VALUE!</v>
      </c>
      <c r="AG134" s="83" t="n">
        <v>90</v>
      </c>
      <c r="AH134" s="83"/>
      <c r="AI134" s="83" t="e">
        <f aca="false">AG134-AF134</f>
        <v>#VALUE!</v>
      </c>
      <c r="AJ134" s="24" t="s">
        <v>2366</v>
      </c>
      <c r="AK134" s="24" t="s">
        <v>2367</v>
      </c>
      <c r="AL134" s="24" t="s">
        <v>2368</v>
      </c>
      <c r="AM134" s="0" t="n">
        <v>94.44</v>
      </c>
      <c r="AN134" s="0" t="n">
        <v>27.78</v>
      </c>
      <c r="AO134" s="0" t="n">
        <v>177.78</v>
      </c>
      <c r="AP134" s="0" t="n">
        <f aca="false">AO134-AM134-AN134</f>
        <v>55.56</v>
      </c>
      <c r="AQ134" s="0" t="n">
        <f aca="false">AP134</f>
        <v>55.56</v>
      </c>
      <c r="AR134" s="0" t="n">
        <f aca="false">AP134-AQ134</f>
        <v>0</v>
      </c>
    </row>
    <row r="135" customFormat="false" ht="22.5" hidden="false" customHeight="false" outlineLevel="0" collapsed="false">
      <c r="A135" s="29" t="n">
        <v>124</v>
      </c>
      <c r="B135" s="29" t="str">
        <f aca="false">VLOOKUP(D135:D272,Sheet2!C:D,2,0)</f>
        <v>31014650356804405</v>
      </c>
      <c r="C135" s="42" t="s">
        <v>107</v>
      </c>
      <c r="D135" s="43" t="s">
        <v>2050</v>
      </c>
      <c r="E135" s="64" t="s">
        <v>2051</v>
      </c>
      <c r="F135" s="44" t="n">
        <v>50000</v>
      </c>
      <c r="G135" s="85" t="s">
        <v>32</v>
      </c>
      <c r="H135" s="86" t="s">
        <v>33</v>
      </c>
      <c r="I135" s="44" t="s">
        <v>2352</v>
      </c>
      <c r="J135" s="77" t="n">
        <v>338.89</v>
      </c>
      <c r="K135" s="123" t="e">
        <f aca="false">V135*AI135</f>
        <v>#VALUE!</v>
      </c>
      <c r="L135" s="123" t="e">
        <f aca="false">ROUND(K135:K253,2)</f>
        <v>#VALUE!</v>
      </c>
      <c r="M135" s="77"/>
      <c r="N135" s="77"/>
      <c r="O135" s="77"/>
      <c r="P135" s="48" t="n">
        <v>0</v>
      </c>
      <c r="Q135" s="42" t="s">
        <v>107</v>
      </c>
      <c r="R135" s="80"/>
      <c r="S135" s="43"/>
      <c r="T135" s="69"/>
      <c r="U135" s="83" t="str">
        <f aca="false">VLOOKUP(D135:D272,Sheet2!C126:E495,3,FALSE())</f>
        <v>4</v>
      </c>
      <c r="V135" s="83" t="n">
        <f aca="false">F135*U135/100/12/30</f>
        <v>5.55555555555556</v>
      </c>
      <c r="W135" s="83" t="n">
        <v>93</v>
      </c>
      <c r="X135" s="83" t="n">
        <f aca="false">V135*W135</f>
        <v>516.666666666667</v>
      </c>
      <c r="Y135" s="83" t="n">
        <f aca="false">ROUND(X135:X272,2)</f>
        <v>516.67</v>
      </c>
      <c r="Z135" s="83" t="e">
        <f aca="false">I135-G135</f>
        <v>#VALUE!</v>
      </c>
      <c r="AA135" s="83" t="e">
        <f aca="false">V135*Z135</f>
        <v>#VALUE!</v>
      </c>
      <c r="AB135" s="83" t="s">
        <v>2135</v>
      </c>
      <c r="AC135" s="83" t="s">
        <v>2136</v>
      </c>
      <c r="AD135" s="83" t="e">
        <f aca="false">ROUND(AA135:AA248,2)</f>
        <v>#VALUE!</v>
      </c>
      <c r="AE135" s="83" t="e">
        <f aca="false">J135-AD135</f>
        <v>#VALUE!</v>
      </c>
      <c r="AF135" s="83" t="e">
        <f aca="false">W135-Z135</f>
        <v>#VALUE!</v>
      </c>
      <c r="AG135" s="83" t="n">
        <v>90</v>
      </c>
      <c r="AH135" s="83"/>
      <c r="AI135" s="83" t="e">
        <f aca="false">AG135-AF135</f>
        <v>#VALUE!</v>
      </c>
      <c r="AJ135" s="24" t="s">
        <v>2366</v>
      </c>
      <c r="AK135" s="24" t="s">
        <v>2367</v>
      </c>
      <c r="AL135" s="24" t="s">
        <v>2368</v>
      </c>
      <c r="AM135" s="0" t="n">
        <v>94.44</v>
      </c>
      <c r="AN135" s="0" t="n">
        <v>27.78</v>
      </c>
      <c r="AO135" s="0" t="n">
        <v>177.78</v>
      </c>
      <c r="AP135" s="0" t="n">
        <f aca="false">AO135-AM135-AN135</f>
        <v>55.56</v>
      </c>
      <c r="AQ135" s="0" t="n">
        <f aca="false">AP135</f>
        <v>55.56</v>
      </c>
      <c r="AR135" s="0" t="n">
        <f aca="false">AP135-AQ135</f>
        <v>0</v>
      </c>
    </row>
    <row r="136" customFormat="false" ht="14.25" hidden="false" customHeight="false" outlineLevel="0" collapsed="false">
      <c r="A136" s="29"/>
      <c r="B136" s="29"/>
      <c r="C136" s="42"/>
      <c r="D136" s="43"/>
      <c r="E136" s="43"/>
      <c r="F136" s="44"/>
      <c r="G136" s="85"/>
      <c r="H136" s="86"/>
      <c r="I136" s="44"/>
      <c r="J136" s="77" t="n">
        <f aca="false">SUM(J122:J135)</f>
        <v>6012.51</v>
      </c>
      <c r="K136" s="123" t="n">
        <f aca="false">V136*AI136</f>
        <v>0</v>
      </c>
      <c r="L136" s="123" t="n">
        <f aca="false">ROUND(K136:K254,2)</f>
        <v>0</v>
      </c>
      <c r="M136" s="77"/>
      <c r="N136" s="77"/>
      <c r="O136" s="77"/>
      <c r="P136" s="48"/>
      <c r="Q136" s="42"/>
      <c r="R136" s="80"/>
      <c r="S136" s="43"/>
      <c r="T136" s="96"/>
      <c r="U136" s="83"/>
      <c r="V136" s="83"/>
      <c r="W136" s="83"/>
      <c r="X136" s="83"/>
      <c r="Y136" s="83"/>
      <c r="Z136" s="83"/>
      <c r="AA136" s="83"/>
      <c r="AB136" s="83"/>
      <c r="AC136" s="83"/>
      <c r="AD136" s="83"/>
      <c r="AE136" s="83"/>
      <c r="AF136" s="83"/>
      <c r="AG136" s="83"/>
      <c r="AH136" s="83"/>
      <c r="AI136" s="0" t="n">
        <v>90</v>
      </c>
    </row>
    <row r="137" customFormat="false" ht="22.5" hidden="true" customHeight="false" outlineLevel="0" collapsed="false">
      <c r="A137" s="29" t="n">
        <v>125</v>
      </c>
      <c r="B137" s="30" t="str">
        <f aca="false">VLOOKUP(D137:D273,Sheet2!C:D,2,0)</f>
        <v>31014650115663297</v>
      </c>
      <c r="C137" s="36" t="s">
        <v>270</v>
      </c>
      <c r="D137" s="37" t="s">
        <v>271</v>
      </c>
      <c r="E137" s="38" t="s">
        <v>625</v>
      </c>
      <c r="F137" s="39" t="n">
        <v>0</v>
      </c>
      <c r="G137" s="84" t="s">
        <v>208</v>
      </c>
      <c r="H137" s="84" t="s">
        <v>2347</v>
      </c>
      <c r="I137" s="82" t="s">
        <v>2348</v>
      </c>
      <c r="J137" s="41" t="n">
        <v>362.84</v>
      </c>
      <c r="K137" s="41"/>
      <c r="L137" s="123" t="e">
        <f aca="false">V137*AI137</f>
        <v>#N/A</v>
      </c>
      <c r="M137" s="41" t="n">
        <v>0</v>
      </c>
      <c r="N137" s="41"/>
      <c r="O137" s="41"/>
      <c r="P137" s="34" t="n">
        <f aca="false">J137-M137-N137-O137</f>
        <v>362.84</v>
      </c>
      <c r="Q137" s="36" t="s">
        <v>270</v>
      </c>
      <c r="R137" s="28" t="s">
        <v>2324</v>
      </c>
      <c r="S137" s="72" t="s">
        <v>274</v>
      </c>
      <c r="T137" s="69" t="s">
        <v>2325</v>
      </c>
      <c r="U137" s="0" t="e">
        <f aca="false">VLOOKUP(D137:D273,Sheet2!C127:E496,3,FALSE())</f>
        <v>#N/A</v>
      </c>
      <c r="V137" s="0" t="e">
        <f aca="false">F137*U137/100/12/30</f>
        <v>#N/A</v>
      </c>
      <c r="W137" s="0" t="n">
        <v>93</v>
      </c>
      <c r="X137" s="0" t="e">
        <f aca="false">V137*W137</f>
        <v>#N/A</v>
      </c>
      <c r="Y137" s="0" t="e">
        <f aca="false">ROUND(X137:X273,2)</f>
        <v>#N/A</v>
      </c>
      <c r="AB137" s="83" t="s">
        <v>2135</v>
      </c>
      <c r="AC137" s="83" t="s">
        <v>2136</v>
      </c>
      <c r="AF137" s="0" t="n">
        <v>0</v>
      </c>
      <c r="AI137" s="0" t="n">
        <v>90</v>
      </c>
      <c r="AJ137" s="24" t="s">
        <v>2135</v>
      </c>
      <c r="AK137" s="24" t="s">
        <v>2344</v>
      </c>
      <c r="AL137" s="24" t="s">
        <v>2345</v>
      </c>
    </row>
    <row r="138" customFormat="false" ht="22.5" hidden="true" customHeight="false" outlineLevel="0" collapsed="false">
      <c r="A138" s="29" t="n">
        <v>126</v>
      </c>
      <c r="B138" s="30" t="str">
        <f aca="false">VLOOKUP(D138:D274,Sheet2!C:D,2,0)</f>
        <v>31014650115742465</v>
      </c>
      <c r="C138" s="36" t="s">
        <v>316</v>
      </c>
      <c r="D138" s="37" t="s">
        <v>317</v>
      </c>
      <c r="E138" s="38" t="s">
        <v>625</v>
      </c>
      <c r="F138" s="39" t="n">
        <v>0</v>
      </c>
      <c r="G138" s="84" t="s">
        <v>208</v>
      </c>
      <c r="H138" s="84" t="s">
        <v>2347</v>
      </c>
      <c r="I138" s="82" t="s">
        <v>2348</v>
      </c>
      <c r="J138" s="41" t="n">
        <v>362.84</v>
      </c>
      <c r="K138" s="41"/>
      <c r="L138" s="123" t="e">
        <f aca="false">V138*AI138</f>
        <v>#N/A</v>
      </c>
      <c r="M138" s="41" t="n">
        <v>362.84</v>
      </c>
      <c r="N138" s="41"/>
      <c r="O138" s="41"/>
      <c r="P138" s="34" t="n">
        <f aca="false">J138-M138-N138-O138</f>
        <v>0</v>
      </c>
      <c r="Q138" s="36" t="s">
        <v>316</v>
      </c>
      <c r="R138" s="28" t="s">
        <v>2327</v>
      </c>
      <c r="S138" s="72" t="s">
        <v>320</v>
      </c>
      <c r="T138" s="69"/>
      <c r="U138" s="0" t="e">
        <f aca="false">VLOOKUP(D138:D274,Sheet2!C128:E497,3,FALSE())</f>
        <v>#N/A</v>
      </c>
      <c r="V138" s="0" t="e">
        <f aca="false">F138*U138/100/12/30</f>
        <v>#N/A</v>
      </c>
      <c r="W138" s="0" t="n">
        <v>93</v>
      </c>
      <c r="X138" s="0" t="e">
        <f aca="false">V138*W138</f>
        <v>#N/A</v>
      </c>
      <c r="Y138" s="0" t="e">
        <f aca="false">ROUND(X138:X274,2)</f>
        <v>#N/A</v>
      </c>
      <c r="AB138" s="83" t="s">
        <v>2135</v>
      </c>
      <c r="AC138" s="83" t="s">
        <v>2136</v>
      </c>
      <c r="AF138" s="0" t="n">
        <v>0</v>
      </c>
      <c r="AI138" s="0" t="n">
        <v>90</v>
      </c>
      <c r="AJ138" s="24" t="s">
        <v>2135</v>
      </c>
      <c r="AK138" s="24" t="s">
        <v>2344</v>
      </c>
      <c r="AL138" s="24" t="s">
        <v>2345</v>
      </c>
    </row>
    <row r="139" customFormat="false" ht="22.5" hidden="true" customHeight="false" outlineLevel="0" collapsed="false">
      <c r="A139" s="29" t="n">
        <v>127</v>
      </c>
      <c r="B139" s="30" t="str">
        <f aca="false">VLOOKUP(D139:D275,Sheet2!C:D,2,0)</f>
        <v>31014650115665126</v>
      </c>
      <c r="C139" s="36" t="s">
        <v>264</v>
      </c>
      <c r="D139" s="37" t="s">
        <v>265</v>
      </c>
      <c r="E139" s="38" t="s">
        <v>625</v>
      </c>
      <c r="F139" s="39" t="n">
        <v>0</v>
      </c>
      <c r="G139" s="84" t="s">
        <v>208</v>
      </c>
      <c r="H139" s="84" t="s">
        <v>2347</v>
      </c>
      <c r="I139" s="82" t="s">
        <v>2348</v>
      </c>
      <c r="J139" s="41" t="n">
        <v>362.84</v>
      </c>
      <c r="K139" s="41"/>
      <c r="L139" s="123" t="e">
        <f aca="false">V139*AI139</f>
        <v>#N/A</v>
      </c>
      <c r="M139" s="41" t="n">
        <v>0</v>
      </c>
      <c r="N139" s="41"/>
      <c r="O139" s="41"/>
      <c r="P139" s="34" t="n">
        <f aca="false">J139-M139-N139-O139</f>
        <v>362.84</v>
      </c>
      <c r="Q139" s="36" t="s">
        <v>264</v>
      </c>
      <c r="R139" s="28" t="s">
        <v>2329</v>
      </c>
      <c r="S139" s="72" t="s">
        <v>268</v>
      </c>
      <c r="T139" s="69"/>
      <c r="U139" s="0" t="e">
        <f aca="false">VLOOKUP(D139:D275,Sheet2!C129:E498,3,FALSE())</f>
        <v>#N/A</v>
      </c>
      <c r="V139" s="0" t="e">
        <f aca="false">F139*U139/100/12/30</f>
        <v>#N/A</v>
      </c>
      <c r="W139" s="0" t="n">
        <v>93</v>
      </c>
      <c r="X139" s="0" t="e">
        <f aca="false">V139*W139</f>
        <v>#N/A</v>
      </c>
      <c r="Y139" s="0" t="e">
        <f aca="false">ROUND(X139:X275,2)</f>
        <v>#N/A</v>
      </c>
      <c r="AB139" s="83" t="s">
        <v>2135</v>
      </c>
      <c r="AC139" s="83" t="s">
        <v>2136</v>
      </c>
      <c r="AF139" s="0" t="n">
        <v>0</v>
      </c>
      <c r="AI139" s="0" t="n">
        <v>90</v>
      </c>
      <c r="AJ139" s="24" t="s">
        <v>2135</v>
      </c>
      <c r="AK139" s="24" t="s">
        <v>2344</v>
      </c>
      <c r="AL139" s="24" t="s">
        <v>2345</v>
      </c>
    </row>
    <row r="140" customFormat="false" ht="22.5" hidden="true" customHeight="false" outlineLevel="0" collapsed="false">
      <c r="A140" s="29" t="n">
        <v>128</v>
      </c>
      <c r="B140" s="30" t="str">
        <f aca="false">VLOOKUP(D140:D276,Sheet2!C:D,2,0)</f>
        <v>31014650115676024</v>
      </c>
      <c r="C140" s="36" t="s">
        <v>282</v>
      </c>
      <c r="D140" s="37" t="s">
        <v>283</v>
      </c>
      <c r="E140" s="38" t="s">
        <v>625</v>
      </c>
      <c r="F140" s="39" t="n">
        <v>0</v>
      </c>
      <c r="G140" s="84" t="s">
        <v>208</v>
      </c>
      <c r="H140" s="84" t="s">
        <v>2347</v>
      </c>
      <c r="I140" s="82" t="s">
        <v>2348</v>
      </c>
      <c r="J140" s="41" t="n">
        <v>362.84</v>
      </c>
      <c r="K140" s="41"/>
      <c r="L140" s="123" t="e">
        <f aca="false">V140*AI140</f>
        <v>#N/A</v>
      </c>
      <c r="M140" s="41" t="n">
        <v>0</v>
      </c>
      <c r="N140" s="41"/>
      <c r="O140" s="41"/>
      <c r="P140" s="34" t="n">
        <f aca="false">J140-M140-N140-O140</f>
        <v>362.84</v>
      </c>
      <c r="Q140" s="36" t="s">
        <v>282</v>
      </c>
      <c r="R140" s="28" t="s">
        <v>2331</v>
      </c>
      <c r="S140" s="72" t="s">
        <v>286</v>
      </c>
      <c r="T140" s="69"/>
      <c r="U140" s="0" t="e">
        <f aca="false">VLOOKUP(D140:D276,Sheet2!C130:E499,3,FALSE())</f>
        <v>#N/A</v>
      </c>
      <c r="V140" s="0" t="e">
        <f aca="false">F140*U140/100/12/30</f>
        <v>#N/A</v>
      </c>
      <c r="W140" s="0" t="n">
        <v>93</v>
      </c>
      <c r="X140" s="0" t="e">
        <f aca="false">V140*W140</f>
        <v>#N/A</v>
      </c>
      <c r="Y140" s="0" t="e">
        <f aca="false">ROUND(X140:X276,2)</f>
        <v>#N/A</v>
      </c>
      <c r="AB140" s="83" t="s">
        <v>2135</v>
      </c>
      <c r="AC140" s="83" t="s">
        <v>2136</v>
      </c>
      <c r="AF140" s="0" t="n">
        <v>0</v>
      </c>
      <c r="AI140" s="0" t="n">
        <v>90</v>
      </c>
      <c r="AJ140" s="24" t="s">
        <v>2135</v>
      </c>
      <c r="AK140" s="24" t="s">
        <v>2344</v>
      </c>
      <c r="AL140" s="24" t="s">
        <v>2345</v>
      </c>
    </row>
    <row r="141" customFormat="false" ht="22.5" hidden="false" customHeight="false" outlineLevel="0" collapsed="false">
      <c r="A141" s="29" t="n">
        <v>129</v>
      </c>
      <c r="B141" s="30" t="str">
        <f aca="false">VLOOKUP(D141:D277,Sheet2!C:D,2,0)</f>
        <v>31014650123016205</v>
      </c>
      <c r="C141" s="36" t="s">
        <v>108</v>
      </c>
      <c r="D141" s="37" t="s">
        <v>622</v>
      </c>
      <c r="E141" s="38" t="s">
        <v>625</v>
      </c>
      <c r="F141" s="39" t="n">
        <v>50000</v>
      </c>
      <c r="G141" s="84" t="s">
        <v>2413</v>
      </c>
      <c r="H141" s="84" t="s">
        <v>2414</v>
      </c>
      <c r="I141" s="84" t="s">
        <v>2352</v>
      </c>
      <c r="J141" s="34" t="n">
        <v>613.54</v>
      </c>
      <c r="K141" s="34"/>
      <c r="L141" s="123" t="n">
        <f aca="false">V141*AI141</f>
        <v>593.75</v>
      </c>
      <c r="M141" s="34" t="n">
        <v>521.18</v>
      </c>
      <c r="N141" s="34" t="n">
        <v>92.36</v>
      </c>
      <c r="O141" s="34"/>
      <c r="P141" s="34" t="n">
        <f aca="false">J141-M141-N141-O141</f>
        <v>0</v>
      </c>
      <c r="Q141" s="36" t="s">
        <v>108</v>
      </c>
      <c r="R141" s="28" t="s">
        <v>2332</v>
      </c>
      <c r="S141" s="72" t="s">
        <v>627</v>
      </c>
      <c r="T141" s="69"/>
      <c r="U141" s="0" t="n">
        <v>4.75</v>
      </c>
      <c r="V141" s="0" t="n">
        <f aca="false">F141*U141/100/12/30</f>
        <v>6.59722222222222</v>
      </c>
      <c r="W141" s="0" t="n">
        <v>93</v>
      </c>
      <c r="X141" s="0" t="n">
        <f aca="false">V141*W141</f>
        <v>613.541666666667</v>
      </c>
      <c r="Y141" s="0" t="n">
        <f aca="false">ROUND(X141:X277,2)</f>
        <v>613.54</v>
      </c>
      <c r="AB141" s="83" t="s">
        <v>2135</v>
      </c>
      <c r="AC141" s="83" t="s">
        <v>2136</v>
      </c>
      <c r="AF141" s="0" t="n">
        <v>0</v>
      </c>
      <c r="AI141" s="0" t="n">
        <v>90</v>
      </c>
      <c r="AJ141" s="24" t="s">
        <v>2135</v>
      </c>
      <c r="AK141" s="24" t="s">
        <v>2344</v>
      </c>
      <c r="AL141" s="24" t="s">
        <v>2345</v>
      </c>
    </row>
    <row r="142" customFormat="false" ht="22.5" hidden="false" customHeight="false" outlineLevel="0" collapsed="false">
      <c r="A142" s="29" t="n">
        <v>130</v>
      </c>
      <c r="B142" s="30" t="str">
        <f aca="false">VLOOKUP(D142:D278,Sheet2!C:D,2,0)</f>
        <v>31014650164020462</v>
      </c>
      <c r="C142" s="36" t="s">
        <v>109</v>
      </c>
      <c r="D142" s="37" t="s">
        <v>1003</v>
      </c>
      <c r="E142" s="38" t="s">
        <v>2415</v>
      </c>
      <c r="F142" s="39" t="n">
        <v>50000</v>
      </c>
      <c r="G142" s="84" t="s">
        <v>2353</v>
      </c>
      <c r="H142" s="84" t="s">
        <v>2354</v>
      </c>
      <c r="I142" s="84" t="s">
        <v>2352</v>
      </c>
      <c r="J142" s="34" t="n">
        <v>561.88</v>
      </c>
      <c r="K142" s="34"/>
      <c r="L142" s="123" t="n">
        <f aca="false">V142*AI142</f>
        <v>543.75</v>
      </c>
      <c r="M142" s="34" t="n">
        <v>90.63</v>
      </c>
      <c r="N142" s="34"/>
      <c r="O142" s="34"/>
      <c r="P142" s="34" t="n">
        <f aca="false">J142-M142-N142-O142</f>
        <v>471.25</v>
      </c>
      <c r="Q142" s="36" t="s">
        <v>109</v>
      </c>
      <c r="R142" s="28" t="s">
        <v>2334</v>
      </c>
      <c r="S142" s="72" t="s">
        <v>1006</v>
      </c>
      <c r="T142" s="69"/>
      <c r="U142" s="0" t="str">
        <f aca="false">VLOOKUP(D142:D278,Sheet2!C132:E501,3,FALSE())</f>
        <v>4.35</v>
      </c>
      <c r="V142" s="0" t="n">
        <f aca="false">F142*U142/100/12/30</f>
        <v>6.04166666666667</v>
      </c>
      <c r="W142" s="0" t="n">
        <v>93</v>
      </c>
      <c r="X142" s="0" t="n">
        <f aca="false">V142*W142</f>
        <v>561.875</v>
      </c>
      <c r="Y142" s="0" t="n">
        <f aca="false">ROUND(X142:X278,2)</f>
        <v>561.88</v>
      </c>
      <c r="AB142" s="83" t="s">
        <v>2135</v>
      </c>
      <c r="AC142" s="83" t="s">
        <v>2136</v>
      </c>
      <c r="AF142" s="0" t="n">
        <v>0</v>
      </c>
      <c r="AI142" s="0" t="n">
        <v>90</v>
      </c>
      <c r="AJ142" s="24" t="s">
        <v>2135</v>
      </c>
      <c r="AK142" s="24" t="s">
        <v>2344</v>
      </c>
      <c r="AL142" s="24" t="s">
        <v>2345</v>
      </c>
    </row>
    <row r="143" customFormat="false" ht="22.5" hidden="false" customHeight="false" outlineLevel="0" collapsed="false">
      <c r="A143" s="29" t="n">
        <v>131</v>
      </c>
      <c r="B143" s="30" t="str">
        <f aca="false">VLOOKUP(D143:D279,Sheet2!C:D,2,0)</f>
        <v>31014650167171442</v>
      </c>
      <c r="C143" s="36" t="s">
        <v>110</v>
      </c>
      <c r="D143" s="37" t="s">
        <v>1159</v>
      </c>
      <c r="E143" s="38" t="s">
        <v>625</v>
      </c>
      <c r="F143" s="39" t="n">
        <v>50000</v>
      </c>
      <c r="G143" s="84" t="s">
        <v>1149</v>
      </c>
      <c r="H143" s="84" t="s">
        <v>2355</v>
      </c>
      <c r="I143" s="84" t="s">
        <v>2352</v>
      </c>
      <c r="J143" s="34" t="n">
        <v>561.88</v>
      </c>
      <c r="K143" s="34"/>
      <c r="L143" s="123" t="n">
        <f aca="false">V143*AI143</f>
        <v>543.75</v>
      </c>
      <c r="M143" s="34" t="n">
        <v>477.29</v>
      </c>
      <c r="N143" s="34"/>
      <c r="O143" s="34"/>
      <c r="P143" s="34" t="n">
        <f aca="false">J143-M143-N143-O143</f>
        <v>84.59</v>
      </c>
      <c r="Q143" s="36" t="s">
        <v>110</v>
      </c>
      <c r="R143" s="28" t="s">
        <v>2336</v>
      </c>
      <c r="S143" s="72" t="s">
        <v>1162</v>
      </c>
      <c r="T143" s="69"/>
      <c r="U143" s="0" t="str">
        <f aca="false">VLOOKUP(D143:D279,Sheet2!C133:E502,3,FALSE())</f>
        <v>4.35</v>
      </c>
      <c r="V143" s="0" t="n">
        <f aca="false">F143*U143/100/12/30</f>
        <v>6.04166666666667</v>
      </c>
      <c r="W143" s="0" t="n">
        <v>93</v>
      </c>
      <c r="X143" s="0" t="n">
        <f aca="false">V143*W143</f>
        <v>561.875</v>
      </c>
      <c r="Y143" s="0" t="n">
        <f aca="false">ROUND(X143:X279,2)</f>
        <v>561.88</v>
      </c>
      <c r="AB143" s="83" t="s">
        <v>2135</v>
      </c>
      <c r="AC143" s="83" t="s">
        <v>2136</v>
      </c>
      <c r="AF143" s="0" t="n">
        <v>0</v>
      </c>
      <c r="AI143" s="0" t="n">
        <v>90</v>
      </c>
      <c r="AJ143" s="24" t="s">
        <v>2135</v>
      </c>
      <c r="AK143" s="24" t="s">
        <v>2344</v>
      </c>
      <c r="AL143" s="24" t="s">
        <v>2345</v>
      </c>
    </row>
    <row r="144" customFormat="false" ht="22.5" hidden="false" customHeight="false" outlineLevel="0" collapsed="false">
      <c r="A144" s="29" t="n">
        <v>132</v>
      </c>
      <c r="B144" s="30" t="str">
        <f aca="false">VLOOKUP(D144:D280,Sheet2!C:D,2,0)</f>
        <v>31014650167197530</v>
      </c>
      <c r="C144" s="36" t="s">
        <v>111</v>
      </c>
      <c r="D144" s="37" t="s">
        <v>1189</v>
      </c>
      <c r="E144" s="38" t="s">
        <v>625</v>
      </c>
      <c r="F144" s="39" t="n">
        <v>50000</v>
      </c>
      <c r="G144" s="84" t="s">
        <v>1149</v>
      </c>
      <c r="H144" s="84" t="s">
        <v>2355</v>
      </c>
      <c r="I144" s="84" t="s">
        <v>2352</v>
      </c>
      <c r="J144" s="34" t="n">
        <v>561.88</v>
      </c>
      <c r="K144" s="34"/>
      <c r="L144" s="123" t="n">
        <f aca="false">V144*AI144</f>
        <v>543.75</v>
      </c>
      <c r="M144" s="34" t="n">
        <v>90.64</v>
      </c>
      <c r="N144" s="34" t="n">
        <v>459.17</v>
      </c>
      <c r="O144" s="34"/>
      <c r="P144" s="34" t="n">
        <f aca="false">J144-M144-N144-O144</f>
        <v>12.07</v>
      </c>
      <c r="Q144" s="36" t="s">
        <v>111</v>
      </c>
      <c r="R144" s="28" t="s">
        <v>2337</v>
      </c>
      <c r="S144" s="72" t="s">
        <v>1190</v>
      </c>
      <c r="T144" s="69"/>
      <c r="U144" s="0" t="str">
        <f aca="false">VLOOKUP(D144:D280,Sheet2!C134:E503,3,FALSE())</f>
        <v>4.35</v>
      </c>
      <c r="V144" s="0" t="n">
        <f aca="false">F144*U144/100/12/30</f>
        <v>6.04166666666667</v>
      </c>
      <c r="W144" s="0" t="n">
        <v>93</v>
      </c>
      <c r="X144" s="0" t="n">
        <f aca="false">V144*W144</f>
        <v>561.875</v>
      </c>
      <c r="Y144" s="0" t="n">
        <f aca="false">ROUND(X144:X280,2)</f>
        <v>561.88</v>
      </c>
      <c r="AB144" s="83" t="s">
        <v>2135</v>
      </c>
      <c r="AC144" s="83" t="s">
        <v>2136</v>
      </c>
      <c r="AF144" s="0" t="n">
        <v>0</v>
      </c>
      <c r="AI144" s="0" t="n">
        <v>90</v>
      </c>
      <c r="AJ144" s="24" t="s">
        <v>2135</v>
      </c>
      <c r="AK144" s="24" t="s">
        <v>2344</v>
      </c>
      <c r="AL144" s="24" t="s">
        <v>2345</v>
      </c>
    </row>
    <row r="145" customFormat="false" ht="22.5" hidden="false" customHeight="false" outlineLevel="0" collapsed="false">
      <c r="A145" s="29" t="n">
        <v>133</v>
      </c>
      <c r="B145" s="30" t="str">
        <f aca="false">VLOOKUP(D145:D281,Sheet2!C:D,2,0)</f>
        <v>31014650258152856</v>
      </c>
      <c r="C145" s="55" t="s">
        <v>112</v>
      </c>
      <c r="D145" s="56" t="s">
        <v>1571</v>
      </c>
      <c r="E145" s="57" t="s">
        <v>625</v>
      </c>
      <c r="F145" s="62" t="n">
        <v>50000</v>
      </c>
      <c r="G145" s="89" t="s">
        <v>1548</v>
      </c>
      <c r="H145" s="89" t="s">
        <v>2362</v>
      </c>
      <c r="I145" s="84" t="s">
        <v>2352</v>
      </c>
      <c r="J145" s="34" t="n">
        <v>561.88</v>
      </c>
      <c r="K145" s="34"/>
      <c r="L145" s="123" t="n">
        <f aca="false">V145*AI145</f>
        <v>543.75</v>
      </c>
      <c r="M145" s="34" t="n">
        <v>271.88</v>
      </c>
      <c r="N145" s="34"/>
      <c r="O145" s="34"/>
      <c r="P145" s="34" t="n">
        <f aca="false">J145-M145-N145-O145</f>
        <v>290</v>
      </c>
      <c r="Q145" s="55" t="s">
        <v>112</v>
      </c>
      <c r="R145" s="56" t="s">
        <v>2339</v>
      </c>
      <c r="S145" s="57" t="n">
        <v>18620948015</v>
      </c>
      <c r="T145" s="69"/>
      <c r="U145" s="0" t="str">
        <f aca="false">VLOOKUP(D145:D281,Sheet2!C135:E504,3,FALSE())</f>
        <v>4.35</v>
      </c>
      <c r="V145" s="0" t="n">
        <f aca="false">F145*U145/100/12/30</f>
        <v>6.04166666666667</v>
      </c>
      <c r="W145" s="0" t="n">
        <v>93</v>
      </c>
      <c r="X145" s="0" t="n">
        <f aca="false">V145*W145</f>
        <v>561.875</v>
      </c>
      <c r="Y145" s="0" t="n">
        <f aca="false">ROUND(X145:X281,2)</f>
        <v>561.88</v>
      </c>
      <c r="AB145" s="83" t="s">
        <v>2135</v>
      </c>
      <c r="AC145" s="83" t="s">
        <v>2136</v>
      </c>
      <c r="AF145" s="0" t="n">
        <v>0</v>
      </c>
      <c r="AI145" s="0" t="n">
        <v>90</v>
      </c>
      <c r="AJ145" s="24" t="s">
        <v>2135</v>
      </c>
      <c r="AK145" s="24" t="s">
        <v>2344</v>
      </c>
      <c r="AL145" s="24" t="s">
        <v>2345</v>
      </c>
    </row>
    <row r="146" customFormat="false" ht="22.5" hidden="false" customHeight="false" outlineLevel="0" collapsed="false">
      <c r="A146" s="29" t="n">
        <v>134</v>
      </c>
      <c r="B146" s="30" t="str">
        <f aca="false">VLOOKUP(D146:D282,Sheet2!C:D,2,0)</f>
        <v>31014650311299278</v>
      </c>
      <c r="C146" s="36" t="s">
        <v>113</v>
      </c>
      <c r="D146" s="37" t="s">
        <v>1720</v>
      </c>
      <c r="E146" s="38" t="s">
        <v>625</v>
      </c>
      <c r="F146" s="39" t="n">
        <v>50000</v>
      </c>
      <c r="G146" s="84" t="s">
        <v>2416</v>
      </c>
      <c r="H146" s="84" t="s">
        <v>2417</v>
      </c>
      <c r="I146" s="84" t="s">
        <v>2352</v>
      </c>
      <c r="J146" s="81" t="n">
        <v>536.04</v>
      </c>
      <c r="K146" s="81"/>
      <c r="L146" s="123" t="n">
        <f aca="false">V146*AI146</f>
        <v>518.75</v>
      </c>
      <c r="M146" s="81" t="n">
        <v>51.88</v>
      </c>
      <c r="N146" s="81"/>
      <c r="O146" s="81"/>
      <c r="P146" s="34" t="n">
        <f aca="false">J146-M146-N146-O146</f>
        <v>484.16</v>
      </c>
      <c r="Q146" s="36" t="s">
        <v>113</v>
      </c>
      <c r="R146" s="28" t="s">
        <v>2340</v>
      </c>
      <c r="S146" s="31" t="n">
        <v>15906486786</v>
      </c>
      <c r="T146" s="69"/>
      <c r="U146" s="0" t="str">
        <f aca="false">VLOOKUP(D146:D282,Sheet2!C136:E505,3,FALSE())</f>
        <v>4.15</v>
      </c>
      <c r="V146" s="0" t="n">
        <f aca="false">F146*U146/100/12/30</f>
        <v>5.76388888888889</v>
      </c>
      <c r="W146" s="0" t="n">
        <v>93</v>
      </c>
      <c r="X146" s="0" t="n">
        <f aca="false">V146*W146</f>
        <v>536.041666666667</v>
      </c>
      <c r="Y146" s="0" t="n">
        <f aca="false">ROUND(X146:X282,2)</f>
        <v>536.04</v>
      </c>
      <c r="AB146" s="83" t="s">
        <v>2135</v>
      </c>
      <c r="AC146" s="83" t="s">
        <v>2136</v>
      </c>
      <c r="AF146" s="0" t="n">
        <v>0</v>
      </c>
      <c r="AI146" s="0" t="n">
        <v>90</v>
      </c>
      <c r="AJ146" s="24" t="s">
        <v>2135</v>
      </c>
      <c r="AK146" s="24" t="s">
        <v>2344</v>
      </c>
      <c r="AL146" s="24" t="s">
        <v>2345</v>
      </c>
    </row>
    <row r="147" customFormat="false" ht="22.5" hidden="false" customHeight="false" outlineLevel="0" collapsed="false">
      <c r="A147" s="29" t="n">
        <v>135</v>
      </c>
      <c r="B147" s="29" t="str">
        <f aca="false">VLOOKUP(D147:D283,Sheet2!C:D,2,0)</f>
        <v>31014650356007318</v>
      </c>
      <c r="C147" s="42" t="s">
        <v>114</v>
      </c>
      <c r="D147" s="43" t="s">
        <v>1840</v>
      </c>
      <c r="E147" s="64" t="s">
        <v>2418</v>
      </c>
      <c r="F147" s="44" t="n">
        <v>50000</v>
      </c>
      <c r="G147" s="85" t="s">
        <v>66</v>
      </c>
      <c r="H147" s="86" t="s">
        <v>67</v>
      </c>
      <c r="I147" s="44" t="s">
        <v>2352</v>
      </c>
      <c r="J147" s="73" t="n">
        <v>355.56</v>
      </c>
      <c r="K147" s="123" t="e">
        <f aca="false">V147*AI147</f>
        <v>#VALUE!</v>
      </c>
      <c r="L147" s="123" t="e">
        <f aca="false">ROUND(K147:K265,2)</f>
        <v>#VALUE!</v>
      </c>
      <c r="M147" s="73"/>
      <c r="N147" s="73"/>
      <c r="O147" s="73"/>
      <c r="P147" s="48" t="n">
        <v>0</v>
      </c>
      <c r="Q147" s="42" t="s">
        <v>114</v>
      </c>
      <c r="R147" s="49"/>
      <c r="S147" s="43"/>
      <c r="T147" s="69"/>
      <c r="U147" s="83" t="str">
        <f aca="false">VLOOKUP(D147:D283,Sheet2!C137:E506,3,FALSE())</f>
        <v>4</v>
      </c>
      <c r="V147" s="83" t="n">
        <f aca="false">F147*U147/100/12/30</f>
        <v>5.55555555555556</v>
      </c>
      <c r="W147" s="83" t="n">
        <v>93</v>
      </c>
      <c r="X147" s="83" t="n">
        <f aca="false">V147*W147</f>
        <v>516.666666666667</v>
      </c>
      <c r="Y147" s="83" t="n">
        <f aca="false">ROUND(X147:X283,2)</f>
        <v>516.67</v>
      </c>
      <c r="Z147" s="83" t="e">
        <f aca="false">I147-G147</f>
        <v>#VALUE!</v>
      </c>
      <c r="AA147" s="83" t="e">
        <f aca="false">V147*Z147</f>
        <v>#VALUE!</v>
      </c>
      <c r="AB147" s="83" t="s">
        <v>2135</v>
      </c>
      <c r="AC147" s="83" t="s">
        <v>2136</v>
      </c>
      <c r="AD147" s="83" t="e">
        <f aca="false">ROUND(AA147:AA259,2)</f>
        <v>#VALUE!</v>
      </c>
      <c r="AE147" s="83" t="e">
        <f aca="false">J147-AD147</f>
        <v>#VALUE!</v>
      </c>
      <c r="AF147" s="83" t="e">
        <f aca="false">W147-Z147</f>
        <v>#VALUE!</v>
      </c>
      <c r="AG147" s="83" t="n">
        <v>90</v>
      </c>
      <c r="AH147" s="83"/>
      <c r="AI147" s="83" t="e">
        <f aca="false">AG147-AF147</f>
        <v>#VALUE!</v>
      </c>
      <c r="AJ147" s="24" t="s">
        <v>2398</v>
      </c>
      <c r="AK147" s="24" t="s">
        <v>2399</v>
      </c>
      <c r="AL147" s="24" t="s">
        <v>2400</v>
      </c>
      <c r="AM147" s="0" t="n">
        <v>94.44</v>
      </c>
      <c r="AN147" s="0" t="n">
        <v>27.78</v>
      </c>
      <c r="AO147" s="0" t="n">
        <v>161.11</v>
      </c>
      <c r="AP147" s="0" t="n">
        <f aca="false">AO147-AM147-AN147</f>
        <v>38.89</v>
      </c>
      <c r="AQ147" s="0" t="n">
        <f aca="false">AP147</f>
        <v>38.89</v>
      </c>
      <c r="AR147" s="0" t="n">
        <f aca="false">AP147-AQ147</f>
        <v>0</v>
      </c>
    </row>
    <row r="148" customFormat="false" ht="22.5" hidden="false" customHeight="false" outlineLevel="0" collapsed="false">
      <c r="A148" s="29" t="n">
        <v>136</v>
      </c>
      <c r="B148" s="29" t="str">
        <f aca="false">VLOOKUP(D148:D284,Sheet2!C:D,2,0)</f>
        <v>31014650356484473</v>
      </c>
      <c r="C148" s="42" t="s">
        <v>115</v>
      </c>
      <c r="D148" s="43" t="s">
        <v>2003</v>
      </c>
      <c r="E148" s="64" t="s">
        <v>625</v>
      </c>
      <c r="F148" s="44" t="n">
        <v>50000</v>
      </c>
      <c r="G148" s="85" t="s">
        <v>79</v>
      </c>
      <c r="H148" s="86" t="s">
        <v>80</v>
      </c>
      <c r="I148" s="44" t="s">
        <v>2352</v>
      </c>
      <c r="J148" s="73" t="n">
        <v>344.44</v>
      </c>
      <c r="K148" s="123" t="e">
        <f aca="false">V148*AI148</f>
        <v>#VALUE!</v>
      </c>
      <c r="L148" s="123" t="e">
        <f aca="false">ROUND(K148:K266,2)</f>
        <v>#VALUE!</v>
      </c>
      <c r="M148" s="73"/>
      <c r="N148" s="73"/>
      <c r="O148" s="73"/>
      <c r="P148" s="48" t="n">
        <v>0</v>
      </c>
      <c r="Q148" s="42" t="s">
        <v>115</v>
      </c>
      <c r="R148" s="49"/>
      <c r="S148" s="43" t="s">
        <v>2004</v>
      </c>
      <c r="T148" s="69"/>
      <c r="U148" s="83" t="str">
        <f aca="false">VLOOKUP(D148:D284,Sheet2!C138:E507,3,FALSE())</f>
        <v>4</v>
      </c>
      <c r="V148" s="83" t="n">
        <f aca="false">F148*U148/100/12/30</f>
        <v>5.55555555555556</v>
      </c>
      <c r="W148" s="83" t="n">
        <v>93</v>
      </c>
      <c r="X148" s="83" t="n">
        <f aca="false">V148*W148</f>
        <v>516.666666666667</v>
      </c>
      <c r="Y148" s="83" t="n">
        <f aca="false">ROUND(X148:X284,2)</f>
        <v>516.67</v>
      </c>
      <c r="Z148" s="83" t="e">
        <f aca="false">I148-G148</f>
        <v>#VALUE!</v>
      </c>
      <c r="AA148" s="83" t="e">
        <f aca="false">V148*Z148</f>
        <v>#VALUE!</v>
      </c>
      <c r="AB148" s="83" t="s">
        <v>2135</v>
      </c>
      <c r="AC148" s="83" t="s">
        <v>2136</v>
      </c>
      <c r="AD148" s="83" t="e">
        <f aca="false">ROUND(AA148:AA260,2)</f>
        <v>#VALUE!</v>
      </c>
      <c r="AE148" s="83" t="e">
        <f aca="false">J148-AD148</f>
        <v>#VALUE!</v>
      </c>
      <c r="AF148" s="83" t="e">
        <f aca="false">W148-Z148</f>
        <v>#VALUE!</v>
      </c>
      <c r="AG148" s="83" t="n">
        <v>90</v>
      </c>
      <c r="AH148" s="83"/>
      <c r="AI148" s="83" t="e">
        <f aca="false">AG148-AF148</f>
        <v>#VALUE!</v>
      </c>
      <c r="AJ148" s="24" t="s">
        <v>2363</v>
      </c>
      <c r="AK148" s="24" t="s">
        <v>2364</v>
      </c>
      <c r="AL148" s="24" t="s">
        <v>2365</v>
      </c>
      <c r="AM148" s="0" t="n">
        <v>13.51</v>
      </c>
      <c r="AN148" s="0" t="n">
        <v>108.71</v>
      </c>
      <c r="AO148" s="0" t="n">
        <v>172.23</v>
      </c>
      <c r="AP148" s="0" t="n">
        <f aca="false">AO148-AM148-AN148</f>
        <v>50.01</v>
      </c>
      <c r="AQ148" s="0" t="n">
        <f aca="false">AP148</f>
        <v>50.01</v>
      </c>
      <c r="AR148" s="0" t="n">
        <f aca="false">AP148-AQ148</f>
        <v>0</v>
      </c>
    </row>
    <row r="149" customFormat="false" ht="14.25" hidden="false" customHeight="false" outlineLevel="0" collapsed="false">
      <c r="A149" s="97"/>
      <c r="B149" s="97"/>
      <c r="C149" s="98"/>
      <c r="D149" s="99"/>
      <c r="E149" s="99"/>
      <c r="F149" s="100"/>
      <c r="G149" s="101"/>
      <c r="H149" s="101"/>
      <c r="I149" s="100"/>
      <c r="J149" s="102" t="n">
        <f aca="false">SUM(J137:J148)</f>
        <v>5548.46</v>
      </c>
      <c r="K149" s="123"/>
      <c r="L149" s="123"/>
      <c r="M149" s="102"/>
      <c r="N149" s="102"/>
      <c r="O149" s="102"/>
      <c r="P149" s="48"/>
      <c r="Q149" s="98"/>
      <c r="R149" s="103"/>
      <c r="S149" s="99"/>
      <c r="T149" s="104"/>
      <c r="U149" s="83"/>
      <c r="V149" s="83"/>
      <c r="W149" s="83"/>
      <c r="X149" s="83"/>
      <c r="Y149" s="83"/>
      <c r="Z149" s="83"/>
      <c r="AA149" s="83"/>
      <c r="AB149" s="83"/>
      <c r="AC149" s="83"/>
      <c r="AD149" s="83"/>
      <c r="AE149" s="83"/>
      <c r="AF149" s="83"/>
      <c r="AG149" s="83"/>
      <c r="AH149" s="83"/>
      <c r="AI149" s="0" t="n">
        <v>90</v>
      </c>
    </row>
    <row r="150" customFormat="false" ht="14.25" hidden="false" customHeight="false" outlineLevel="0" collapsed="false">
      <c r="F150" s="0" t="n">
        <f aca="false">SUM(F5:F148)</f>
        <v>4410000</v>
      </c>
      <c r="J150" s="0" t="n">
        <f aca="false">SUM(J5:J148)</f>
        <v>116491.74</v>
      </c>
      <c r="K150" s="123"/>
      <c r="L150" s="123"/>
      <c r="P150" s="34"/>
      <c r="AB150" s="83" t="s">
        <v>2135</v>
      </c>
      <c r="AC150" s="83" t="s">
        <v>2136</v>
      </c>
      <c r="AI150" s="0" t="n">
        <v>90</v>
      </c>
      <c r="AJ150" s="24" t="s">
        <v>2135</v>
      </c>
      <c r="AK150" s="24" t="s">
        <v>2136</v>
      </c>
      <c r="AL150" s="24" t="s">
        <v>2419</v>
      </c>
    </row>
  </sheetData>
  <autoFilter ref="A1:AT150"/>
  <mergeCells count="26">
    <mergeCell ref="A1:S1"/>
    <mergeCell ref="A2:E2"/>
    <mergeCell ref="A3:A4"/>
    <mergeCell ref="B3:B4"/>
    <mergeCell ref="C3:C4"/>
    <mergeCell ref="D3:D4"/>
    <mergeCell ref="E3:E4"/>
    <mergeCell ref="F3:F4"/>
    <mergeCell ref="G3:G4"/>
    <mergeCell ref="H3:H4"/>
    <mergeCell ref="I3:I4"/>
    <mergeCell ref="J3:J4"/>
    <mergeCell ref="M3:O4"/>
    <mergeCell ref="P3:P4"/>
    <mergeCell ref="Q3:R3"/>
    <mergeCell ref="S3:S4"/>
    <mergeCell ref="T3:T4"/>
    <mergeCell ref="T5:T33"/>
    <mergeCell ref="T35:T48"/>
    <mergeCell ref="T50:T78"/>
    <mergeCell ref="T80:T88"/>
    <mergeCell ref="T90:T103"/>
    <mergeCell ref="T105:T111"/>
    <mergeCell ref="T113:T120"/>
    <mergeCell ref="T122:T135"/>
    <mergeCell ref="T137:T14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余哥哥</cp:lastModifiedBy>
  <dcterms:modified xsi:type="dcterms:W3CDTF">2023-10-08T02:59: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77C17E2A7794D5AA2E06C0D5180BAF3</vt:lpwstr>
  </property>
  <property fmtid="{D5CDD505-2E9C-101B-9397-08002B2CF9AE}" pid="3" name="KSOProductBuildVer">
    <vt:lpwstr>2052-12.1.0.15374</vt:lpwstr>
  </property>
  <property fmtid="{D5CDD505-2E9C-101B-9397-08002B2CF9AE}" pid="4" name="KSOReadingLayout">
    <vt:bool>1</vt:bool>
  </property>
</Properties>
</file>