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明细表!$A$1:$M$181</definedName>
    <definedName function="false" hidden="false" localSheetId="0" name="Print_Titles" vbProcedure="false">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30">
  <si>
    <t xml:space="preserve">麻阳苗族自治县金融产业扶贫到户贷款贴息申请表</t>
  </si>
  <si>
    <t xml:space="preserve">填报单位：石羊哨乡</t>
  </si>
  <si>
    <t xml:space="preserve">序号</t>
  </si>
  <si>
    <t xml:space="preserve">借款人</t>
  </si>
  <si>
    <t xml:space="preserve">地   址</t>
  </si>
  <si>
    <t xml:space="preserve">本金余额</t>
  </si>
  <si>
    <t xml:space="preserve">借款日期</t>
  </si>
  <si>
    <t xml:space="preserve">到期日期</t>
  </si>
  <si>
    <t xml:space="preserve">还款日期</t>
  </si>
  <si>
    <t xml:space="preserve">申请贴
息金额</t>
  </si>
  <si>
    <t xml:space="preserve">开户银行</t>
  </si>
  <si>
    <t xml:space="preserve">备 注</t>
  </si>
  <si>
    <t xml:space="preserve">姓名</t>
  </si>
  <si>
    <t xml:space="preserve">账号</t>
  </si>
  <si>
    <t xml:space="preserve">利率</t>
  </si>
  <si>
    <t xml:space="preserve">本次贴息日数</t>
  </si>
  <si>
    <t xml:space="preserve">上次结息日</t>
  </si>
  <si>
    <t xml:space="preserve">张恒</t>
  </si>
  <si>
    <t xml:space="preserve">石羊哨乡洞溪村三组</t>
  </si>
  <si>
    <t xml:space="preserve">2019-11-27</t>
  </si>
  <si>
    <t xml:space="preserve">2022-11-26</t>
  </si>
  <si>
    <t xml:space="preserve">史桥生</t>
  </si>
  <si>
    <t xml:space="preserve">石羊哨乡洞溪村四组</t>
  </si>
  <si>
    <t xml:space="preserve">张程铭</t>
  </si>
  <si>
    <t xml:space="preserve">石羊哨乡洞溪村六组</t>
  </si>
  <si>
    <t xml:space="preserve">滕建长</t>
  </si>
  <si>
    <t xml:space="preserve">2020-01-20</t>
  </si>
  <si>
    <t xml:space="preserve">2023-01-20</t>
  </si>
  <si>
    <t xml:space="preserve">张才</t>
  </si>
  <si>
    <t xml:space="preserve">石羊哨乡洞溪村七组</t>
  </si>
  <si>
    <t xml:space="preserve">2020-02-25</t>
  </si>
  <si>
    <t xml:space="preserve">2023-02-25</t>
  </si>
  <si>
    <t xml:space="preserve">滕建元</t>
  </si>
  <si>
    <t xml:space="preserve">2020-01-17</t>
  </si>
  <si>
    <t xml:space="preserve">2023-01-17</t>
  </si>
  <si>
    <t xml:space="preserve">张芳榕</t>
  </si>
  <si>
    <t xml:space="preserve">石羊哨乡洞溪村五组</t>
  </si>
  <si>
    <t xml:space="preserve">2020-03-03</t>
  </si>
  <si>
    <t xml:space="preserve">2023-03-03</t>
  </si>
  <si>
    <t xml:space="preserve">张梅</t>
  </si>
  <si>
    <t xml:space="preserve">2020-05-06</t>
  </si>
  <si>
    <t xml:space="preserve">2023-05-06</t>
  </si>
  <si>
    <t xml:space="preserve">史永桥</t>
  </si>
  <si>
    <t xml:space="preserve">2020-05-29</t>
  </si>
  <si>
    <t xml:space="preserve">2023-05-28</t>
  </si>
  <si>
    <t xml:space="preserve">张相军</t>
  </si>
  <si>
    <t xml:space="preserve">石羊哨乡洞溪村二组</t>
  </si>
  <si>
    <t xml:space="preserve">2020-08-11</t>
  </si>
  <si>
    <t xml:space="preserve">2023-08-11</t>
  </si>
  <si>
    <t xml:space="preserve">史四月</t>
  </si>
  <si>
    <t xml:space="preserve">2020-08-12</t>
  </si>
  <si>
    <t xml:space="preserve">2023-08-12</t>
  </si>
  <si>
    <t xml:space="preserve">郭胡蓉</t>
  </si>
  <si>
    <t xml:space="preserve">2020-08-18</t>
  </si>
  <si>
    <t xml:space="preserve">2022-08-17</t>
  </si>
  <si>
    <t xml:space="preserve">滕召良</t>
  </si>
  <si>
    <t xml:space="preserve">2020-08-20</t>
  </si>
  <si>
    <t xml:space="preserve">2022-08-19</t>
  </si>
  <si>
    <t xml:space="preserve">张建军</t>
  </si>
  <si>
    <t xml:space="preserve">2020-10-16</t>
  </si>
  <si>
    <t xml:space="preserve">2023-10-16</t>
  </si>
  <si>
    <t xml:space="preserve">张吉全</t>
  </si>
  <si>
    <t xml:space="preserve">张建华</t>
  </si>
  <si>
    <t xml:space="preserve">石羊哨乡李家村三组</t>
  </si>
  <si>
    <t xml:space="preserve">张吉体</t>
  </si>
  <si>
    <t xml:space="preserve">2020-03-05</t>
  </si>
  <si>
    <t xml:space="preserve">2023-03-04</t>
  </si>
  <si>
    <t xml:space="preserve">李昌湘</t>
  </si>
  <si>
    <t xml:space="preserve">石羊哨乡李家村二组</t>
  </si>
  <si>
    <t xml:space="preserve">2020-03-11</t>
  </si>
  <si>
    <t xml:space="preserve">2023-03-10</t>
  </si>
  <si>
    <t xml:space="preserve">张罚军</t>
  </si>
  <si>
    <t xml:space="preserve">石羊哨乡李家村七组</t>
  </si>
  <si>
    <t xml:space="preserve">张青和</t>
  </si>
  <si>
    <t xml:space="preserve">2020-03-12</t>
  </si>
  <si>
    <t xml:space="preserve">2023-03-11</t>
  </si>
  <si>
    <t xml:space="preserve">付世佼</t>
  </si>
  <si>
    <t xml:space="preserve">石羊哨乡李家村一组</t>
  </si>
  <si>
    <t xml:space="preserve">2020-01-16</t>
  </si>
  <si>
    <t xml:space="preserve">2023-01-16</t>
  </si>
  <si>
    <t xml:space="preserve">张建清</t>
  </si>
  <si>
    <t xml:space="preserve">2020-04-21</t>
  </si>
  <si>
    <t xml:space="preserve">2023-04-21</t>
  </si>
  <si>
    <t xml:space="preserve">张育林</t>
  </si>
  <si>
    <t xml:space="preserve">2020-06-22</t>
  </si>
  <si>
    <t xml:space="preserve">2023-06-21</t>
  </si>
  <si>
    <t xml:space="preserve">张吉刚</t>
  </si>
  <si>
    <t xml:space="preserve">石羊哨乡李家村六组</t>
  </si>
  <si>
    <t xml:space="preserve">2020-08-07</t>
  </si>
  <si>
    <t xml:space="preserve">2023-08-07</t>
  </si>
  <si>
    <t xml:space="preserve">李铁江</t>
  </si>
  <si>
    <t xml:space="preserve">2020-12-04</t>
  </si>
  <si>
    <t xml:space="preserve">2022-12-04</t>
  </si>
  <si>
    <t xml:space="preserve">田茂金</t>
  </si>
  <si>
    <t xml:space="preserve">石羊哨乡松溪坪村九组</t>
  </si>
  <si>
    <t xml:space="preserve">2020-01-14</t>
  </si>
  <si>
    <t xml:space="preserve">2023-01-14</t>
  </si>
  <si>
    <t xml:space="preserve">张圣齐</t>
  </si>
  <si>
    <t xml:space="preserve">石羊哨乡松溪坪村五组</t>
  </si>
  <si>
    <t xml:space="preserve">2020-03-10</t>
  </si>
  <si>
    <t xml:space="preserve">滕双英</t>
  </si>
  <si>
    <t xml:space="preserve">石羊哨乡松溪坪村六组</t>
  </si>
  <si>
    <t xml:space="preserve">2020-04-08</t>
  </si>
  <si>
    <t xml:space="preserve">2023-04-08</t>
  </si>
  <si>
    <t xml:space="preserve">刘元花</t>
  </si>
  <si>
    <t xml:space="preserve">石羊哨乡松溪坪村七组</t>
  </si>
  <si>
    <t xml:space="preserve">2020-09-22</t>
  </si>
  <si>
    <t xml:space="preserve">2023-09-22</t>
  </si>
  <si>
    <t xml:space="preserve">张德良</t>
  </si>
  <si>
    <t xml:space="preserve">石羊哨乡松溪坪村八组</t>
  </si>
  <si>
    <t xml:space="preserve">2020-10-13</t>
  </si>
  <si>
    <t xml:space="preserve">2023-10-13</t>
  </si>
  <si>
    <t xml:space="preserve">张锦雪</t>
  </si>
  <si>
    <t xml:space="preserve">2020-10-21</t>
  </si>
  <si>
    <t xml:space="preserve">2022-10-21</t>
  </si>
  <si>
    <r>
      <rPr>
        <sz val="11"/>
        <rFont val="宋体"/>
        <family val="0"/>
        <charset val="134"/>
      </rPr>
      <t xml:space="preserve">20211130</t>
    </r>
    <r>
      <rPr>
        <sz val="11"/>
        <rFont val="Noto Sans"/>
        <family val="2"/>
      </rPr>
      <t xml:space="preserve">利率从</t>
    </r>
    <r>
      <rPr>
        <sz val="11"/>
        <rFont val="宋体"/>
        <family val="0"/>
        <charset val="134"/>
      </rPr>
      <t xml:space="preserve">4.75</t>
    </r>
    <r>
      <rPr>
        <sz val="11"/>
        <rFont val="Noto Sans"/>
        <family val="2"/>
      </rPr>
      <t xml:space="preserve">变为</t>
    </r>
    <r>
      <rPr>
        <sz val="11"/>
        <rFont val="宋体"/>
        <family val="0"/>
        <charset val="134"/>
      </rPr>
      <t xml:space="preserve">4.35</t>
    </r>
  </si>
  <si>
    <t xml:space="preserve">滕荷花</t>
  </si>
  <si>
    <t xml:space="preserve">石羊哨乡新溪村六组</t>
  </si>
  <si>
    <t xml:space="preserve">2020-04-15</t>
  </si>
  <si>
    <t xml:space="preserve">2023-04-15</t>
  </si>
  <si>
    <t xml:space="preserve">滕明军</t>
  </si>
  <si>
    <t xml:space="preserve">2020-08-04</t>
  </si>
  <si>
    <t xml:space="preserve">2023-08-04</t>
  </si>
  <si>
    <t xml:space="preserve">滕建忠</t>
  </si>
  <si>
    <t xml:space="preserve">2020-09-07</t>
  </si>
  <si>
    <t xml:space="preserve">2022-04-07</t>
  </si>
  <si>
    <t xml:space="preserve">滕飞</t>
  </si>
  <si>
    <t xml:space="preserve">石羊哨乡新溪村七组</t>
  </si>
  <si>
    <t xml:space="preserve">2020-10-15</t>
  </si>
  <si>
    <t xml:space="preserve">2023-10-15</t>
  </si>
  <si>
    <t xml:space="preserve">滕雄伟</t>
  </si>
  <si>
    <t xml:space="preserve">滕术强</t>
  </si>
  <si>
    <t xml:space="preserve">江尚</t>
  </si>
  <si>
    <t xml:space="preserve">石羊哨乡松溪坪村一组</t>
  </si>
  <si>
    <t xml:space="preserve">2018-12-11</t>
  </si>
  <si>
    <t xml:space="preserve">2021-12-11</t>
  </si>
  <si>
    <t xml:space="preserve">31014650262856405</t>
  </si>
  <si>
    <t xml:space="preserve">匡承军</t>
  </si>
  <si>
    <t xml:space="preserve">2020-04-02</t>
  </si>
  <si>
    <t xml:space="preserve">2023-04-02</t>
  </si>
  <si>
    <t xml:space="preserve">江六平</t>
  </si>
  <si>
    <t xml:space="preserve">2020-06-29</t>
  </si>
  <si>
    <t xml:space="preserve">2023-06-29</t>
  </si>
  <si>
    <t xml:space="preserve">江七昌</t>
  </si>
  <si>
    <t xml:space="preserve">2020-07-29</t>
  </si>
  <si>
    <t xml:space="preserve">2023-07-29</t>
  </si>
  <si>
    <t xml:space="preserve">李锋</t>
  </si>
  <si>
    <t xml:space="preserve">31014650198482225</t>
  </si>
  <si>
    <t xml:space="preserve">石羊哨乡松溪坪村二组</t>
  </si>
  <si>
    <t xml:space="preserve">2021-03-22</t>
  </si>
  <si>
    <t xml:space="preserve">2024-03-22</t>
  </si>
  <si>
    <t xml:space="preserve">汤鹏</t>
  </si>
  <si>
    <t xml:space="preserve">31014650224929764</t>
  </si>
  <si>
    <t xml:space="preserve">石羊哨乡松溪坪村四组</t>
  </si>
  <si>
    <t xml:space="preserve">2021-07-08</t>
  </si>
  <si>
    <t xml:space="preserve">2024-07-08</t>
  </si>
  <si>
    <t xml:space="preserve">张青松</t>
  </si>
  <si>
    <t xml:space="preserve">石羊哨乡谭公冲村二组</t>
  </si>
  <si>
    <t xml:space="preserve">2020-01-10</t>
  </si>
  <si>
    <t xml:space="preserve">2022-01-09</t>
  </si>
  <si>
    <t xml:space="preserve">张明余</t>
  </si>
  <si>
    <t xml:space="preserve">石羊哨乡谭公冲村四组</t>
  </si>
  <si>
    <t xml:space="preserve">2017-10-25</t>
  </si>
  <si>
    <t xml:space="preserve">2022-04-25</t>
  </si>
  <si>
    <t xml:space="preserve">张长久</t>
  </si>
  <si>
    <t xml:space="preserve">石羊哨乡谭公冲村三组</t>
  </si>
  <si>
    <t xml:space="preserve">2020-10-09</t>
  </si>
  <si>
    <t xml:space="preserve">2022-10-09</t>
  </si>
  <si>
    <t xml:space="preserve">滕明珍</t>
  </si>
  <si>
    <t xml:space="preserve">2020-11-03</t>
  </si>
  <si>
    <t xml:space="preserve">2023-11-03</t>
  </si>
  <si>
    <t xml:space="preserve">张吉兵</t>
  </si>
  <si>
    <t xml:space="preserve">31014650254585986</t>
  </si>
  <si>
    <t xml:space="preserve">石羊哨乡谭公冲村五组</t>
  </si>
  <si>
    <t xml:space="preserve">2021-11-04</t>
  </si>
  <si>
    <t xml:space="preserve">2024-11-03</t>
  </si>
  <si>
    <t xml:space="preserve">新放</t>
  </si>
  <si>
    <t xml:space="preserve">张华象</t>
  </si>
  <si>
    <t xml:space="preserve">31014650258040584</t>
  </si>
  <si>
    <t xml:space="preserve">2021-11-18</t>
  </si>
  <si>
    <t xml:space="preserve">2023-11-18</t>
  </si>
  <si>
    <t xml:space="preserve">杨保莲</t>
  </si>
  <si>
    <t xml:space="preserve">石羊哨乡通大林村二组</t>
  </si>
  <si>
    <t xml:space="preserve">2020-05-14</t>
  </si>
  <si>
    <t xml:space="preserve">2023-05-14</t>
  </si>
  <si>
    <t xml:space="preserve">郭启军</t>
  </si>
  <si>
    <t xml:space="preserve">黄明要</t>
  </si>
  <si>
    <t xml:space="preserve">石羊哨乡通达林村二组</t>
  </si>
  <si>
    <t xml:space="preserve">2020-07-31</t>
  </si>
  <si>
    <t xml:space="preserve">2023-07-30</t>
  </si>
  <si>
    <t xml:space="preserve">黄良驹</t>
  </si>
  <si>
    <t xml:space="preserve">石羊哨乡通大林村一组</t>
  </si>
  <si>
    <t xml:space="preserve">黄贵华</t>
  </si>
  <si>
    <t xml:space="preserve">2023-10-21</t>
  </si>
  <si>
    <t xml:space="preserve">黄明党</t>
  </si>
  <si>
    <t xml:space="preserve">2020-11-10</t>
  </si>
  <si>
    <t xml:space="preserve">2023-11-10</t>
  </si>
  <si>
    <t xml:space="preserve">黄梁玉</t>
  </si>
  <si>
    <t xml:space="preserve">石羊哨乡通达林村四组</t>
  </si>
  <si>
    <t xml:space="preserve">2020-05-26</t>
  </si>
  <si>
    <t xml:space="preserve">2023-05-25</t>
  </si>
  <si>
    <t xml:space="preserve">滕建华</t>
  </si>
  <si>
    <t xml:space="preserve">2020-07-28</t>
  </si>
  <si>
    <t xml:space="preserve">2023-07-28</t>
  </si>
  <si>
    <t xml:space="preserve">杨圣和</t>
  </si>
  <si>
    <t xml:space="preserve">石羊哨乡通达林村五组</t>
  </si>
  <si>
    <t xml:space="preserve">2020-08-03</t>
  </si>
  <si>
    <t xml:space="preserve">2023-08-03</t>
  </si>
  <si>
    <t xml:space="preserve">杨再军</t>
  </si>
  <si>
    <t xml:space="preserve">石羊哨乡通达林村六组</t>
  </si>
  <si>
    <t xml:space="preserve">滕建国</t>
  </si>
  <si>
    <t xml:space="preserve">2020-11-20</t>
  </si>
  <si>
    <t xml:space="preserve">陈启志</t>
  </si>
  <si>
    <t xml:space="preserve">石羊哨乡石羊哨村一组</t>
  </si>
  <si>
    <t xml:space="preserve">滕黎友</t>
  </si>
  <si>
    <t xml:space="preserve">石羊哨乡石羊哨村二组</t>
  </si>
  <si>
    <t xml:space="preserve">2017-06-22</t>
  </si>
  <si>
    <t xml:space="preserve">2021-12-22</t>
  </si>
  <si>
    <t xml:space="preserve">李伟</t>
  </si>
  <si>
    <t xml:space="preserve">2019-11-06</t>
  </si>
  <si>
    <t xml:space="preserve">陈功顺</t>
  </si>
  <si>
    <t xml:space="preserve">2020-10-14</t>
  </si>
  <si>
    <t xml:space="preserve">2023-10-14</t>
  </si>
  <si>
    <t xml:space="preserve">31014650254249875</t>
  </si>
  <si>
    <t xml:space="preserve">石羊哨乡新田村二组</t>
  </si>
  <si>
    <t xml:space="preserve">2021-11-03</t>
  </si>
  <si>
    <t xml:space="preserve">借新还旧</t>
  </si>
  <si>
    <t xml:space="preserve">向玉生</t>
  </si>
  <si>
    <t xml:space="preserve">石羊哨乡岩落寨村三组</t>
  </si>
  <si>
    <t xml:space="preserve">2017-07-21</t>
  </si>
  <si>
    <t xml:space="preserve">2022-01-07</t>
  </si>
  <si>
    <t xml:space="preserve">向宽平</t>
  </si>
  <si>
    <t xml:space="preserve">石羊哨乡岩落寨村四组</t>
  </si>
  <si>
    <t xml:space="preserve">向小平</t>
  </si>
  <si>
    <t xml:space="preserve">向玉礼</t>
  </si>
  <si>
    <t xml:space="preserve">2020-06-18</t>
  </si>
  <si>
    <t xml:space="preserve">2023-06-17</t>
  </si>
  <si>
    <t xml:space="preserve">向杰</t>
  </si>
  <si>
    <t xml:space="preserve">向玉灿</t>
  </si>
  <si>
    <t xml:space="preserve">2020-10-19</t>
  </si>
  <si>
    <t xml:space="preserve">2023-10-19</t>
  </si>
  <si>
    <t xml:space="preserve">滕雪峰</t>
  </si>
  <si>
    <t xml:space="preserve">石羊哨乡岩落寨村七组</t>
  </si>
  <si>
    <t xml:space="preserve">31014650257550074</t>
  </si>
  <si>
    <t xml:space="preserve">石羊哨乡岩落寨村岩落寨村七组</t>
  </si>
  <si>
    <t xml:space="preserve">2021-11-16</t>
  </si>
  <si>
    <t xml:space="preserve">2023-11-16</t>
  </si>
  <si>
    <t xml:space="preserve">滕冬梅</t>
  </si>
  <si>
    <t xml:space="preserve">石羊哨乡新溪村四组</t>
  </si>
  <si>
    <t xml:space="preserve">滕建海</t>
  </si>
  <si>
    <t xml:space="preserve">石羊哨乡新溪村三组</t>
  </si>
  <si>
    <t xml:space="preserve">2020-01-09</t>
  </si>
  <si>
    <t xml:space="preserve">2023-01-08</t>
  </si>
  <si>
    <t xml:space="preserve">滕树友</t>
  </si>
  <si>
    <t xml:space="preserve">2020-03-06</t>
  </si>
  <si>
    <t xml:space="preserve">2023-03-06</t>
  </si>
  <si>
    <t xml:space="preserve">滕果</t>
  </si>
  <si>
    <t xml:space="preserve">石羊哨乡新溪村一组</t>
  </si>
  <si>
    <t xml:space="preserve">2020-06-11</t>
  </si>
  <si>
    <t xml:space="preserve">2023-06-10</t>
  </si>
  <si>
    <t xml:space="preserve">向娥仄</t>
  </si>
  <si>
    <t xml:space="preserve">2018-10-25</t>
  </si>
  <si>
    <t xml:space="preserve">2021-10-25</t>
  </si>
  <si>
    <t xml:space="preserve">滕久全</t>
  </si>
  <si>
    <t xml:space="preserve">2020-03-26</t>
  </si>
  <si>
    <t xml:space="preserve">2023-03-26</t>
  </si>
  <si>
    <t xml:space="preserve">滕召明</t>
  </si>
  <si>
    <t xml:space="preserve">石羊哨乡新溪村二组</t>
  </si>
  <si>
    <t xml:space="preserve">2020-04-20</t>
  </si>
  <si>
    <t xml:space="preserve">2023-04-20</t>
  </si>
  <si>
    <t xml:space="preserve">滕军</t>
  </si>
  <si>
    <t xml:space="preserve">2020-05-08</t>
  </si>
  <si>
    <t xml:space="preserve">2023-05-08</t>
  </si>
  <si>
    <t xml:space="preserve">滕馥成</t>
  </si>
  <si>
    <t xml:space="preserve">2020-05-11</t>
  </si>
  <si>
    <t xml:space="preserve">2023-05-11</t>
  </si>
  <si>
    <t xml:space="preserve">滕四毛</t>
  </si>
  <si>
    <t xml:space="preserve">滕召兴</t>
  </si>
  <si>
    <t xml:space="preserve">卢丽萍</t>
  </si>
  <si>
    <t xml:space="preserve">2022-11-03</t>
  </si>
  <si>
    <t xml:space="preserve">滕明贵</t>
  </si>
  <si>
    <t xml:space="preserve">2020-10-23</t>
  </si>
  <si>
    <t xml:space="preserve">2023-10-23</t>
  </si>
  <si>
    <t xml:space="preserve">31014650253658981</t>
  </si>
  <si>
    <t xml:space="preserve">石羊哨乡跃马寨村一组</t>
  </si>
  <si>
    <t xml:space="preserve">2021-11-01</t>
  </si>
  <si>
    <t xml:space="preserve">2023-11-01</t>
  </si>
  <si>
    <t xml:space="preserve">向秀清</t>
  </si>
  <si>
    <t xml:space="preserve">2020-09-25</t>
  </si>
  <si>
    <t xml:space="preserve">2023-09-24</t>
  </si>
  <si>
    <t xml:space="preserve">向桥良</t>
  </si>
  <si>
    <t xml:space="preserve">张长凤</t>
  </si>
  <si>
    <t xml:space="preserve">石羊哨乡岩落寨村二组</t>
  </si>
  <si>
    <t xml:space="preserve">向岩清</t>
  </si>
  <si>
    <t xml:space="preserve">向全</t>
  </si>
  <si>
    <t xml:space="preserve">张胜</t>
  </si>
  <si>
    <t xml:space="preserve">龙金姐</t>
  </si>
  <si>
    <t xml:space="preserve">向马松</t>
  </si>
  <si>
    <t xml:space="preserve">石羊哨乡岩落寨村五组</t>
  </si>
  <si>
    <t xml:space="preserve">2020-10-12</t>
  </si>
  <si>
    <t xml:space="preserve">2023-10-12</t>
  </si>
  <si>
    <t xml:space="preserve">向尧刚</t>
  </si>
  <si>
    <t xml:space="preserve">向利英</t>
  </si>
  <si>
    <t xml:space="preserve">向宏喜</t>
  </si>
  <si>
    <t xml:space="preserve">向玲</t>
  </si>
  <si>
    <t xml:space="preserve">滕术政</t>
  </si>
  <si>
    <t xml:space="preserve">石羊哨乡岩落寨村六组</t>
  </si>
  <si>
    <t xml:space="preserve">向松</t>
  </si>
  <si>
    <t xml:space="preserve">滕树长</t>
  </si>
  <si>
    <t xml:space="preserve">张青贵</t>
  </si>
  <si>
    <t xml:space="preserve">滕四妹</t>
  </si>
  <si>
    <t xml:space="preserve">31014650258561879</t>
  </si>
  <si>
    <t xml:space="preserve">2021-11-20</t>
  </si>
  <si>
    <t xml:space="preserve">2024-11-20</t>
  </si>
  <si>
    <t xml:space="preserve">向昌珍</t>
  </si>
  <si>
    <t xml:space="preserve">31014650258601961</t>
  </si>
  <si>
    <t xml:space="preserve">张桂连</t>
  </si>
  <si>
    <t xml:space="preserve">31014650258613332</t>
  </si>
  <si>
    <t xml:space="preserve">滕术兰</t>
  </si>
  <si>
    <t xml:space="preserve">31014650258544468</t>
  </si>
  <si>
    <t xml:space="preserve">滕五英</t>
  </si>
  <si>
    <t xml:space="preserve">31014650258755978</t>
  </si>
  <si>
    <t xml:space="preserve">2021-11-21</t>
  </si>
  <si>
    <t xml:space="preserve">2024-11-21</t>
  </si>
  <si>
    <t xml:space="preserve">谭吉连</t>
  </si>
  <si>
    <t xml:space="preserve">31014650258767654</t>
  </si>
  <si>
    <t xml:space="preserve">向玉平</t>
  </si>
  <si>
    <t xml:space="preserve">31014650258605398</t>
  </si>
  <si>
    <t xml:space="preserve">滕建玉</t>
  </si>
  <si>
    <t xml:space="preserve">31014650258744820</t>
  </si>
  <si>
    <t xml:space="preserve">石羊哨乡岩落寨村一组</t>
  </si>
  <si>
    <t xml:space="preserve">付锡桥</t>
  </si>
  <si>
    <t xml:space="preserve">2019-11-26</t>
  </si>
  <si>
    <t xml:space="preserve">2022-11-25</t>
  </si>
  <si>
    <t xml:space="preserve">张吉福</t>
  </si>
  <si>
    <t xml:space="preserve">李桥林</t>
  </si>
  <si>
    <t xml:space="preserve">李凡勇</t>
  </si>
  <si>
    <t xml:space="preserve">张杰</t>
  </si>
  <si>
    <t xml:space="preserve">石羊哨乡李家村四组</t>
  </si>
  <si>
    <t xml:space="preserve">张立村</t>
  </si>
  <si>
    <t xml:space="preserve">黄秀香</t>
  </si>
  <si>
    <t xml:space="preserve">付锡兵</t>
  </si>
  <si>
    <t xml:space="preserve">张吉红</t>
  </si>
  <si>
    <t xml:space="preserve">石羊哨乡李家村五组</t>
  </si>
  <si>
    <t xml:space="preserve">张吉春</t>
  </si>
  <si>
    <t xml:space="preserve">付明刚</t>
  </si>
  <si>
    <t xml:space="preserve">31014650258770713</t>
  </si>
  <si>
    <t xml:space="preserve">滕发珍</t>
  </si>
  <si>
    <t xml:space="preserve">2020-09-24</t>
  </si>
  <si>
    <t xml:space="preserve">2023-09-23</t>
  </si>
  <si>
    <t xml:space="preserve">向昌花</t>
  </si>
  <si>
    <t xml:space="preserve">郭昌珍</t>
  </si>
  <si>
    <t xml:space="preserve">张青伍</t>
  </si>
  <si>
    <t xml:space="preserve">宗家友</t>
  </si>
  <si>
    <t xml:space="preserve">张四清</t>
  </si>
  <si>
    <t xml:space="preserve">石羊哨乡谭公冲村六组</t>
  </si>
  <si>
    <t xml:space="preserve">张吉顺</t>
  </si>
  <si>
    <t xml:space="preserve">张青刚</t>
  </si>
  <si>
    <t xml:space="preserve">石羊哨乡谭公冲村一组</t>
  </si>
  <si>
    <t xml:space="preserve">张青海</t>
  </si>
  <si>
    <t xml:space="preserve">张吉超</t>
  </si>
  <si>
    <t xml:space="preserve">杨发芬</t>
  </si>
  <si>
    <t xml:space="preserve">张群贵</t>
  </si>
  <si>
    <t xml:space="preserve">31014650258625949</t>
  </si>
  <si>
    <t xml:space="preserve">张良成</t>
  </si>
  <si>
    <t xml:space="preserve">31014650258567430</t>
  </si>
  <si>
    <t xml:space="preserve">张银</t>
  </si>
  <si>
    <t xml:space="preserve">31014650258741262</t>
  </si>
  <si>
    <t xml:space="preserve">滕召英</t>
  </si>
  <si>
    <t xml:space="preserve">31014650258576057</t>
  </si>
  <si>
    <t xml:space="preserve">滕辉</t>
  </si>
  <si>
    <t xml:space="preserve">滕树兵</t>
  </si>
  <si>
    <t xml:space="preserve">陈久毛</t>
  </si>
  <si>
    <t xml:space="preserve">滕长松</t>
  </si>
  <si>
    <t xml:space="preserve">向昌平</t>
  </si>
  <si>
    <t xml:space="preserve">滕涛</t>
  </si>
  <si>
    <t xml:space="preserve">石羊哨乡石羊哨村三组</t>
  </si>
  <si>
    <t xml:space="preserve">滕明</t>
  </si>
  <si>
    <t xml:space="preserve">31014650258557364</t>
  </si>
  <si>
    <t xml:space="preserve">石羊哨乡石羊哨村四组</t>
  </si>
  <si>
    <t xml:space="preserve">胡秀兰</t>
  </si>
  <si>
    <t xml:space="preserve">31014650258598072</t>
  </si>
  <si>
    <t xml:space="preserve">谭建桃</t>
  </si>
  <si>
    <t xml:space="preserve">31014650258584092</t>
  </si>
  <si>
    <t xml:space="preserve">滕上和</t>
  </si>
  <si>
    <t xml:space="preserve">31014650258593710</t>
  </si>
  <si>
    <t xml:space="preserve">滕召义</t>
  </si>
  <si>
    <t xml:space="preserve">31014650258616413</t>
  </si>
  <si>
    <t xml:space="preserve">石羊哨乡石羊哨村五组</t>
  </si>
  <si>
    <t xml:space="preserve">滕元友</t>
  </si>
  <si>
    <t xml:space="preserve">31014650258623248</t>
  </si>
  <si>
    <t xml:space="preserve">滕群</t>
  </si>
  <si>
    <t xml:space="preserve">刘家珍</t>
  </si>
  <si>
    <t xml:space="preserve">史长伍</t>
  </si>
  <si>
    <t xml:space="preserve">史桥良</t>
  </si>
  <si>
    <t xml:space="preserve">曾二妹</t>
  </si>
  <si>
    <t xml:space="preserve">李香娥</t>
  </si>
  <si>
    <t xml:space="preserve">滕树红</t>
  </si>
  <si>
    <t xml:space="preserve">张湘西</t>
  </si>
  <si>
    <t xml:space="preserve">滕树辉</t>
  </si>
  <si>
    <t xml:space="preserve">31014650258552810</t>
  </si>
  <si>
    <t xml:space="preserve">张蕾</t>
  </si>
  <si>
    <t xml:space="preserve">31014650258620134</t>
  </si>
  <si>
    <t xml:space="preserve">田红</t>
  </si>
  <si>
    <t xml:space="preserve">滕建岩</t>
  </si>
  <si>
    <t xml:space="preserve">滕建春</t>
  </si>
  <si>
    <t xml:space="preserve">杨再平</t>
  </si>
  <si>
    <t xml:space="preserve">杨再元</t>
  </si>
  <si>
    <t xml:space="preserve">张先翠</t>
  </si>
  <si>
    <t xml:space="preserve">31014650258630062</t>
  </si>
  <si>
    <t xml:space="preserve">滕树权</t>
  </si>
  <si>
    <t xml:space="preserve">滕满哥</t>
  </si>
  <si>
    <t xml:space="preserve">31014650258267878</t>
  </si>
  <si>
    <t xml:space="preserve">石羊哨乡山塘村一组</t>
  </si>
  <si>
    <t xml:space="preserve">2021-11-19</t>
  </si>
  <si>
    <t xml:space="preserve">2024-11-19</t>
  </si>
  <si>
    <t xml:space="preserve">滕召军</t>
  </si>
  <si>
    <t xml:space="preserve">31014650258637217</t>
  </si>
  <si>
    <t xml:space="preserve">刘林英</t>
  </si>
  <si>
    <t xml:space="preserve">31014650258587810</t>
  </si>
  <si>
    <t xml:space="preserve">滕召华</t>
  </si>
  <si>
    <t xml:space="preserve">31014650258641246</t>
  </si>
  <si>
    <t xml:space="preserve">张德刚</t>
  </si>
  <si>
    <t xml:space="preserve">31014650258633585</t>
  </si>
  <si>
    <t xml:space="preserve">石羊哨乡木子溪村二组</t>
  </si>
  <si>
    <t xml:space="preserve">张九才</t>
  </si>
  <si>
    <t xml:space="preserve">31014650258734185</t>
  </si>
  <si>
    <t xml:space="preserve">石羊哨乡木子溪村一组</t>
  </si>
  <si>
    <t xml:space="preserve">李树林</t>
  </si>
  <si>
    <t xml:space="preserve">3101465025864678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[$-409]m/d/yyyy"/>
    <numFmt numFmtId="168" formatCode="0.00;[RED]0.00"/>
    <numFmt numFmtId="169" formatCode="0.00%"/>
    <numFmt numFmtId="170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2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525;&#20113;&#40857;/20210622-&#36151;&#27454;&#20313;&#39069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 (3)"/>
      <sheetName val="sheet0 (2)"/>
      <sheetName val="sheet0"/>
    </sheetNames>
    <sheetDataSet>
      <sheetData sheetId="0">
        <row r="2">
          <cell r="D2" t="str">
            <v>433025198008222182</v>
          </cell>
          <cell r="E2" t="str">
            <v>31014650011850636</v>
          </cell>
        </row>
        <row r="3">
          <cell r="D3" t="str">
            <v>433025196210271050</v>
          </cell>
          <cell r="E3" t="str">
            <v>31014650011847986</v>
          </cell>
        </row>
        <row r="4">
          <cell r="D4" t="str">
            <v>433025198108104634</v>
          </cell>
          <cell r="E4" t="str">
            <v>31014650064302972</v>
          </cell>
        </row>
        <row r="5">
          <cell r="D5" t="str">
            <v>433025197103043911</v>
          </cell>
          <cell r="E5" t="str">
            <v>31014650011852055</v>
          </cell>
        </row>
        <row r="6">
          <cell r="D6" t="str">
            <v>433025197604293919</v>
          </cell>
          <cell r="E6" t="str">
            <v>31014650098371924</v>
          </cell>
        </row>
        <row r="7">
          <cell r="D7" t="str">
            <v>433025196105150011</v>
          </cell>
          <cell r="E7" t="str">
            <v>34014650024510144</v>
          </cell>
        </row>
        <row r="8">
          <cell r="D8" t="str">
            <v>43122619840914001X</v>
          </cell>
          <cell r="E8" t="str">
            <v>31014650095682457</v>
          </cell>
        </row>
        <row r="9">
          <cell r="D9" t="str">
            <v>431226199008273916</v>
          </cell>
          <cell r="E9" t="str">
            <v>31014650168463218</v>
          </cell>
        </row>
        <row r="10">
          <cell r="D10" t="str">
            <v>431226199008273916</v>
          </cell>
          <cell r="E10" t="str">
            <v>31014650181686341</v>
          </cell>
        </row>
        <row r="11">
          <cell r="D11" t="str">
            <v>433025196310253917</v>
          </cell>
          <cell r="E11" t="str">
            <v>31014650152750312</v>
          </cell>
        </row>
        <row r="12">
          <cell r="D12" t="str">
            <v>431226198402163913</v>
          </cell>
          <cell r="E12" t="str">
            <v>31014650150890612</v>
          </cell>
        </row>
        <row r="13">
          <cell r="D13" t="str">
            <v>431226198402163913</v>
          </cell>
          <cell r="E13" t="str">
            <v>31014650150890930</v>
          </cell>
        </row>
        <row r="14">
          <cell r="D14" t="str">
            <v>431226198402163913</v>
          </cell>
          <cell r="E14" t="str">
            <v>31014650150891468</v>
          </cell>
        </row>
        <row r="15">
          <cell r="D15" t="str">
            <v>431226198402163913</v>
          </cell>
          <cell r="E15" t="str">
            <v>31014650150799042</v>
          </cell>
        </row>
        <row r="16">
          <cell r="D16" t="str">
            <v>431226198402163913</v>
          </cell>
          <cell r="E16" t="str">
            <v>31014650150891231</v>
          </cell>
        </row>
        <row r="17">
          <cell r="D17" t="str">
            <v>433025196310253917</v>
          </cell>
          <cell r="E17" t="str">
            <v>31014650147680533</v>
          </cell>
        </row>
        <row r="18">
          <cell r="D18" t="str">
            <v>431226200205224852</v>
          </cell>
          <cell r="E18" t="str">
            <v>31014650167203272</v>
          </cell>
        </row>
        <row r="19">
          <cell r="D19" t="str">
            <v>431226198403300617</v>
          </cell>
          <cell r="E19" t="str">
            <v>34014650036883497</v>
          </cell>
        </row>
        <row r="20">
          <cell r="D20" t="str">
            <v>431226199004053916</v>
          </cell>
          <cell r="E20" t="str">
            <v>31014650198440579</v>
          </cell>
        </row>
        <row r="21">
          <cell r="D21" t="str">
            <v>431226199512053912</v>
          </cell>
          <cell r="E21" t="str">
            <v>31014650198482225</v>
          </cell>
        </row>
        <row r="22">
          <cell r="D22" t="str">
            <v>431226199007083918</v>
          </cell>
          <cell r="E22" t="str">
            <v>31014650011894845</v>
          </cell>
        </row>
        <row r="23">
          <cell r="D23" t="str">
            <v>433025196205073922</v>
          </cell>
          <cell r="E23" t="str">
            <v>31014650011863805</v>
          </cell>
        </row>
        <row r="24">
          <cell r="D24" t="str">
            <v>431226198604193977</v>
          </cell>
          <cell r="E24" t="str">
            <v>31014650086369056</v>
          </cell>
        </row>
        <row r="25">
          <cell r="D25" t="str">
            <v>433025196412032111</v>
          </cell>
          <cell r="E25" t="str">
            <v>34014650036381758</v>
          </cell>
        </row>
        <row r="26">
          <cell r="D26" t="str">
            <v>431226198208203918</v>
          </cell>
          <cell r="E26" t="str">
            <v>31014650184943680</v>
          </cell>
        </row>
        <row r="27">
          <cell r="D27" t="str">
            <v>532625197908122540</v>
          </cell>
          <cell r="E27" t="str">
            <v>31014650183596078</v>
          </cell>
        </row>
        <row r="28">
          <cell r="D28" t="str">
            <v>433025197205303913</v>
          </cell>
          <cell r="E28" t="str">
            <v>31014650111295146</v>
          </cell>
        </row>
        <row r="29">
          <cell r="D29" t="str">
            <v>433025196508193956</v>
          </cell>
          <cell r="E29" t="str">
            <v>31014650096639396</v>
          </cell>
        </row>
        <row r="30">
          <cell r="D30" t="str">
            <v>433025196505013921</v>
          </cell>
          <cell r="E30" t="str">
            <v>31014650072900143</v>
          </cell>
        </row>
        <row r="31">
          <cell r="D31" t="str">
            <v>430203197910016039</v>
          </cell>
          <cell r="E31" t="str">
            <v>34014650050188712</v>
          </cell>
        </row>
        <row r="32">
          <cell r="D32" t="str">
            <v>431226199010213912</v>
          </cell>
          <cell r="E32" t="str">
            <v>31014650011849756</v>
          </cell>
        </row>
        <row r="33">
          <cell r="D33" t="str">
            <v>433025196603283925</v>
          </cell>
          <cell r="E33" t="str">
            <v>31014650168309131</v>
          </cell>
        </row>
        <row r="34">
          <cell r="D34" t="str">
            <v>43122619890906392X</v>
          </cell>
          <cell r="E34" t="str">
            <v>31014650200644458</v>
          </cell>
        </row>
        <row r="35">
          <cell r="D35" t="str">
            <v>433025197905064028</v>
          </cell>
          <cell r="E35" t="str">
            <v>31014650171161063</v>
          </cell>
        </row>
        <row r="36">
          <cell r="D36" t="str">
            <v>43122619961213252X</v>
          </cell>
          <cell r="E36" t="str">
            <v>31014650167724841</v>
          </cell>
        </row>
        <row r="37">
          <cell r="D37" t="str">
            <v>431226199009013913</v>
          </cell>
          <cell r="E37" t="str">
            <v>31014650167560664</v>
          </cell>
        </row>
        <row r="38">
          <cell r="D38" t="str">
            <v>433025196505133915</v>
          </cell>
          <cell r="E38" t="str">
            <v>31014650123105389</v>
          </cell>
        </row>
        <row r="39">
          <cell r="D39" t="str">
            <v>433025196708043979</v>
          </cell>
          <cell r="E39" t="str">
            <v>31014650123724321</v>
          </cell>
        </row>
        <row r="40">
          <cell r="D40" t="str">
            <v>433025197404183934</v>
          </cell>
          <cell r="E40" t="str">
            <v>31014650126686777</v>
          </cell>
        </row>
        <row r="41">
          <cell r="D41" t="str">
            <v>431226199602163912</v>
          </cell>
          <cell r="E41" t="str">
            <v>31014650126695396</v>
          </cell>
        </row>
        <row r="42">
          <cell r="D42" t="str">
            <v>433025198909113928</v>
          </cell>
          <cell r="E42" t="str">
            <v>31014650127609905</v>
          </cell>
        </row>
        <row r="43">
          <cell r="D43" t="str">
            <v>433025196205153914</v>
          </cell>
          <cell r="E43" t="str">
            <v>31014650160783983</v>
          </cell>
        </row>
        <row r="44">
          <cell r="D44" t="str">
            <v>433025196201153925</v>
          </cell>
          <cell r="E44" t="str">
            <v>31014650164249663</v>
          </cell>
        </row>
        <row r="45">
          <cell r="D45" t="str">
            <v>433025197004013952</v>
          </cell>
          <cell r="E45" t="str">
            <v>31014650166679660</v>
          </cell>
        </row>
        <row r="46">
          <cell r="D46" t="str">
            <v>431226199705292514</v>
          </cell>
          <cell r="E46" t="str">
            <v>31014650167187237</v>
          </cell>
        </row>
        <row r="47">
          <cell r="D47" t="str">
            <v>433025197107313915</v>
          </cell>
          <cell r="E47" t="str">
            <v>31014650167278410</v>
          </cell>
        </row>
        <row r="48">
          <cell r="D48" t="str">
            <v>433025197805073955</v>
          </cell>
          <cell r="E48" t="str">
            <v>31014650167296905</v>
          </cell>
        </row>
        <row r="49">
          <cell r="D49" t="str">
            <v>433025197105203958</v>
          </cell>
          <cell r="E49" t="str">
            <v>31014650167371644</v>
          </cell>
        </row>
        <row r="50">
          <cell r="D50" t="str">
            <v>431226198609023918</v>
          </cell>
          <cell r="E50" t="str">
            <v>31014650167380999</v>
          </cell>
        </row>
        <row r="51">
          <cell r="D51" t="str">
            <v>433025196907083914</v>
          </cell>
          <cell r="E51" t="str">
            <v>31014650167480337</v>
          </cell>
        </row>
        <row r="52">
          <cell r="D52" t="str">
            <v>433025197303013928</v>
          </cell>
          <cell r="E52" t="str">
            <v>31014650167501777</v>
          </cell>
        </row>
        <row r="53">
          <cell r="D53" t="str">
            <v>433025197109243914</v>
          </cell>
          <cell r="E53" t="str">
            <v>31014650167514710</v>
          </cell>
        </row>
        <row r="54">
          <cell r="D54" t="str">
            <v>43122619650612002X</v>
          </cell>
          <cell r="E54" t="str">
            <v>31014650167518771</v>
          </cell>
        </row>
        <row r="55">
          <cell r="D55" t="str">
            <v>43122619820801392X</v>
          </cell>
          <cell r="E55" t="str">
            <v>31014650167524456</v>
          </cell>
        </row>
        <row r="56">
          <cell r="D56" t="str">
            <v>431226199901236958</v>
          </cell>
          <cell r="E56" t="str">
            <v>31014650167542817</v>
          </cell>
        </row>
        <row r="57">
          <cell r="D57" t="str">
            <v>433025198012123937</v>
          </cell>
          <cell r="E57" t="str">
            <v>31014650167594015</v>
          </cell>
        </row>
        <row r="58">
          <cell r="D58" t="str">
            <v>431226198308083917</v>
          </cell>
          <cell r="E58" t="str">
            <v>31014650167733232</v>
          </cell>
        </row>
        <row r="59">
          <cell r="D59" t="str">
            <v>433025197908073915</v>
          </cell>
          <cell r="E59" t="str">
            <v>31014650167741460</v>
          </cell>
        </row>
        <row r="60">
          <cell r="D60" t="str">
            <v>433025197612183912</v>
          </cell>
          <cell r="E60" t="str">
            <v>31014650167855514</v>
          </cell>
        </row>
        <row r="61">
          <cell r="D61" t="str">
            <v>433025196710053973</v>
          </cell>
          <cell r="E61" t="str">
            <v>31014650167870337</v>
          </cell>
        </row>
        <row r="62">
          <cell r="D62" t="str">
            <v>433025197404183950</v>
          </cell>
          <cell r="E62" t="str">
            <v>31014650167877730</v>
          </cell>
        </row>
        <row r="63">
          <cell r="D63" t="str">
            <v>433025197107123927</v>
          </cell>
          <cell r="E63" t="str">
            <v>31014650167902859</v>
          </cell>
        </row>
        <row r="64">
          <cell r="D64" t="str">
            <v>433025196508123923</v>
          </cell>
          <cell r="E64" t="str">
            <v>31014650167907879</v>
          </cell>
        </row>
        <row r="65">
          <cell r="D65" t="str">
            <v>433025197401303910</v>
          </cell>
          <cell r="E65" t="str">
            <v>31014650167914208</v>
          </cell>
        </row>
        <row r="66">
          <cell r="D66" t="str">
            <v>433025197102253917</v>
          </cell>
          <cell r="E66" t="str">
            <v>31014650167916919</v>
          </cell>
        </row>
        <row r="67">
          <cell r="D67" t="str">
            <v>433025196610203938</v>
          </cell>
          <cell r="E67" t="str">
            <v>31014650167926451</v>
          </cell>
        </row>
        <row r="68">
          <cell r="D68" t="str">
            <v>431226199611075770</v>
          </cell>
          <cell r="E68" t="str">
            <v>31014650167949672</v>
          </cell>
        </row>
        <row r="69">
          <cell r="D69" t="str">
            <v>433025197908153931</v>
          </cell>
          <cell r="E69" t="str">
            <v>31014650115517111</v>
          </cell>
        </row>
        <row r="70">
          <cell r="D70" t="str">
            <v>43122619880528391X</v>
          </cell>
          <cell r="E70" t="str">
            <v>31014650115517531</v>
          </cell>
        </row>
        <row r="71">
          <cell r="D71" t="str">
            <v>433025196502223915</v>
          </cell>
          <cell r="E71" t="str">
            <v>31014650115518046</v>
          </cell>
        </row>
        <row r="72">
          <cell r="D72" t="str">
            <v>433025196211103913</v>
          </cell>
          <cell r="E72" t="str">
            <v>31014650115518669</v>
          </cell>
        </row>
        <row r="73">
          <cell r="D73" t="str">
            <v>43302519761009393X</v>
          </cell>
          <cell r="E73" t="str">
            <v>31014650115621790</v>
          </cell>
        </row>
        <row r="74">
          <cell r="D74" t="str">
            <v>433025197810213916</v>
          </cell>
          <cell r="E74" t="str">
            <v>31014650115653653</v>
          </cell>
        </row>
        <row r="75">
          <cell r="D75" t="str">
            <v>431226198607073911</v>
          </cell>
          <cell r="E75" t="str">
            <v>31014650154528057</v>
          </cell>
        </row>
        <row r="76">
          <cell r="D76" t="str">
            <v>433025196904233921</v>
          </cell>
          <cell r="E76" t="str">
            <v>31014650164018056</v>
          </cell>
        </row>
        <row r="77">
          <cell r="D77" t="str">
            <v>431226198205213934</v>
          </cell>
          <cell r="E77" t="str">
            <v>31014650164058033</v>
          </cell>
        </row>
        <row r="78">
          <cell r="D78" t="str">
            <v>433025197201073911</v>
          </cell>
          <cell r="E78" t="str">
            <v>31014650168759078</v>
          </cell>
        </row>
        <row r="79">
          <cell r="D79" t="str">
            <v>431226198809186033</v>
          </cell>
          <cell r="E79" t="str">
            <v>31014650169143286</v>
          </cell>
        </row>
        <row r="80">
          <cell r="D80" t="str">
            <v>430203197910016039</v>
          </cell>
          <cell r="E80" t="str">
            <v>34014650050325863</v>
          </cell>
        </row>
        <row r="81">
          <cell r="D81" t="str">
            <v>450721199011150923</v>
          </cell>
          <cell r="E81" t="str">
            <v>31014650171090146</v>
          </cell>
        </row>
        <row r="82">
          <cell r="D82" t="str">
            <v>433025196403103926</v>
          </cell>
          <cell r="E82" t="str">
            <v>31014650133327219</v>
          </cell>
        </row>
        <row r="83">
          <cell r="D83" t="str">
            <v>433025198107084037</v>
          </cell>
          <cell r="E83" t="str">
            <v>31014650122738313</v>
          </cell>
        </row>
        <row r="84">
          <cell r="D84" t="str">
            <v>433025197607143916</v>
          </cell>
          <cell r="E84" t="str">
            <v>31014650123270228</v>
          </cell>
        </row>
        <row r="85">
          <cell r="D85" t="str">
            <v>431226198104123948</v>
          </cell>
          <cell r="E85" t="str">
            <v>31014650134473394</v>
          </cell>
        </row>
        <row r="86">
          <cell r="D86" t="str">
            <v>431226198408133918</v>
          </cell>
          <cell r="E86" t="str">
            <v>31014650138538394</v>
          </cell>
        </row>
        <row r="87">
          <cell r="D87" t="str">
            <v>431226198210053912</v>
          </cell>
          <cell r="E87" t="str">
            <v>31014650147873749</v>
          </cell>
        </row>
        <row r="88">
          <cell r="D88" t="str">
            <v>431226199109116936</v>
          </cell>
          <cell r="E88" t="str">
            <v>31014650168808437</v>
          </cell>
        </row>
        <row r="89">
          <cell r="D89" t="str">
            <v>433025197708183917</v>
          </cell>
          <cell r="E89" t="str">
            <v>31014650135406235</v>
          </cell>
        </row>
        <row r="90">
          <cell r="D90" t="str">
            <v>433025197605103910</v>
          </cell>
          <cell r="E90" t="str">
            <v>31014650118994000</v>
          </cell>
        </row>
        <row r="91">
          <cell r="D91" t="str">
            <v>433025197602103915</v>
          </cell>
          <cell r="E91" t="str">
            <v>31014650122102742</v>
          </cell>
        </row>
        <row r="92">
          <cell r="D92" t="str">
            <v>431226199903144854</v>
          </cell>
          <cell r="E92" t="str">
            <v>31014650164204825</v>
          </cell>
        </row>
        <row r="93">
          <cell r="D93" t="str">
            <v>431226199205103916</v>
          </cell>
          <cell r="E93" t="str">
            <v>31014650115693732</v>
          </cell>
        </row>
        <row r="94">
          <cell r="D94" t="str">
            <v>433025196510083916</v>
          </cell>
          <cell r="E94" t="str">
            <v>31014650127891832</v>
          </cell>
        </row>
        <row r="95">
          <cell r="D95" t="str">
            <v>431226199102263933</v>
          </cell>
          <cell r="E95" t="str">
            <v>31014650144514320</v>
          </cell>
        </row>
        <row r="96">
          <cell r="D96" t="str">
            <v>431226198012043924</v>
          </cell>
          <cell r="E96" t="str">
            <v>31014650163998409</v>
          </cell>
        </row>
        <row r="97">
          <cell r="D97" t="str">
            <v>433025197404273913</v>
          </cell>
          <cell r="E97" t="str">
            <v>31014650164013217</v>
          </cell>
        </row>
        <row r="98">
          <cell r="D98" t="str">
            <v>433025197212043910</v>
          </cell>
          <cell r="E98" t="str">
            <v>31014650163992622</v>
          </cell>
        </row>
        <row r="99">
          <cell r="D99" t="str">
            <v>433025196405263915</v>
          </cell>
          <cell r="E99" t="str">
            <v>31014650011882193</v>
          </cell>
        </row>
        <row r="100">
          <cell r="D100" t="str">
            <v>431226199611210987</v>
          </cell>
          <cell r="E100" t="str">
            <v>31014650115675779</v>
          </cell>
        </row>
        <row r="101">
          <cell r="D101" t="str">
            <v>433025197812043930</v>
          </cell>
          <cell r="E101" t="str">
            <v>31014650164037817</v>
          </cell>
        </row>
        <row r="102">
          <cell r="D102" t="str">
            <v>433025197909183921</v>
          </cell>
          <cell r="E102" t="str">
            <v>31014650163977976</v>
          </cell>
        </row>
        <row r="103">
          <cell r="D103" t="str">
            <v>43302519751129391X</v>
          </cell>
          <cell r="E103" t="str">
            <v>31014650146463789</v>
          </cell>
        </row>
        <row r="104">
          <cell r="D104" t="str">
            <v>433025196802133911</v>
          </cell>
          <cell r="E104" t="str">
            <v>31014650201633036</v>
          </cell>
        </row>
        <row r="105">
          <cell r="D105" t="str">
            <v>433025197005193916</v>
          </cell>
          <cell r="E105" t="str">
            <v>31014650201620594</v>
          </cell>
        </row>
        <row r="106">
          <cell r="D106" t="str">
            <v>433025197405043917</v>
          </cell>
          <cell r="E106" t="str">
            <v>31014650164194327</v>
          </cell>
        </row>
        <row r="107">
          <cell r="D107" t="str">
            <v>433025197406083910</v>
          </cell>
          <cell r="E107" t="str">
            <v>31014650202027943</v>
          </cell>
        </row>
        <row r="108">
          <cell r="D108" t="str">
            <v>433025196303263914</v>
          </cell>
          <cell r="E108" t="str">
            <v>31014650103263441</v>
          </cell>
        </row>
        <row r="109">
          <cell r="D109" t="str">
            <v>433025197110263912</v>
          </cell>
          <cell r="E109" t="str">
            <v>31014650064332204</v>
          </cell>
        </row>
        <row r="110">
          <cell r="D110" t="str">
            <v>433025196504203918</v>
          </cell>
          <cell r="E110" t="str">
            <v>31014650146492993</v>
          </cell>
        </row>
        <row r="111">
          <cell r="D111" t="str">
            <v>433025196804243911</v>
          </cell>
          <cell r="E111" t="str">
            <v>31014650164241813</v>
          </cell>
        </row>
        <row r="112">
          <cell r="D112" t="str">
            <v>433025196501103911</v>
          </cell>
          <cell r="E112" t="str">
            <v>31014650157326976</v>
          </cell>
        </row>
        <row r="113">
          <cell r="D113" t="str">
            <v>431226198402163913</v>
          </cell>
          <cell r="E113" t="str">
            <v>31014650150798185</v>
          </cell>
        </row>
        <row r="114">
          <cell r="D114" t="str">
            <v>431226198112013917</v>
          </cell>
          <cell r="E114" t="str">
            <v>31014650203298391</v>
          </cell>
        </row>
        <row r="115">
          <cell r="D115" t="str">
            <v>431226198709143917</v>
          </cell>
          <cell r="E115" t="str">
            <v>31014650203307689</v>
          </cell>
        </row>
        <row r="116">
          <cell r="D116" t="str">
            <v>431226198112013917</v>
          </cell>
          <cell r="E116" t="str">
            <v>31014650203296268</v>
          </cell>
        </row>
        <row r="117">
          <cell r="D117" t="str">
            <v>431226198610253913</v>
          </cell>
          <cell r="E117" t="str">
            <v>31014650195239114</v>
          </cell>
        </row>
        <row r="118">
          <cell r="D118" t="str">
            <v>433025196804133624</v>
          </cell>
          <cell r="E118" t="str">
            <v>31014650151018050</v>
          </cell>
        </row>
        <row r="119">
          <cell r="D119" t="str">
            <v>433025196106153935</v>
          </cell>
          <cell r="E119" t="str">
            <v>31014650164065277</v>
          </cell>
        </row>
        <row r="120">
          <cell r="D120" t="str">
            <v>433025196401023949</v>
          </cell>
          <cell r="E120" t="str">
            <v>31014650164003978</v>
          </cell>
        </row>
        <row r="121">
          <cell r="D121" t="str">
            <v>433025197103153926</v>
          </cell>
          <cell r="E121" t="str">
            <v>31014650164234055</v>
          </cell>
        </row>
        <row r="122">
          <cell r="D122" t="str">
            <v>431226198403014012</v>
          </cell>
          <cell r="E122" t="str">
            <v>31014650164259536</v>
          </cell>
        </row>
        <row r="123">
          <cell r="D123" t="str">
            <v>43122619861001391X</v>
          </cell>
          <cell r="E123" t="str">
            <v>31014650141645426</v>
          </cell>
        </row>
        <row r="124">
          <cell r="D124" t="str">
            <v>43302519690629391X</v>
          </cell>
          <cell r="E124" t="str">
            <v>31014650142140252</v>
          </cell>
        </row>
        <row r="125">
          <cell r="D125" t="str">
            <v>433025197108253918</v>
          </cell>
          <cell r="E125" t="str">
            <v>31014650167939073</v>
          </cell>
        </row>
        <row r="126">
          <cell r="D126" t="str">
            <v>433025196610033916</v>
          </cell>
          <cell r="E126" t="str">
            <v>31014650200217958</v>
          </cell>
        </row>
        <row r="127">
          <cell r="D127" t="str">
            <v>431226198309053920</v>
          </cell>
          <cell r="E127" t="str">
            <v>31014650205065873</v>
          </cell>
        </row>
        <row r="128">
          <cell r="D128" t="str">
            <v>433025197601173911</v>
          </cell>
          <cell r="E128" t="str">
            <v>31014650115667123</v>
          </cell>
        </row>
        <row r="129">
          <cell r="D129" t="str">
            <v>43122619890906392X</v>
          </cell>
          <cell r="E129" t="str">
            <v>31014650198986877</v>
          </cell>
        </row>
        <row r="130">
          <cell r="D130" t="str">
            <v>433025197909033915</v>
          </cell>
          <cell r="E130" t="str">
            <v>31014650011854664</v>
          </cell>
        </row>
        <row r="131">
          <cell r="D131" t="str">
            <v>431226198102223910</v>
          </cell>
          <cell r="E131" t="str">
            <v>31014650152257292</v>
          </cell>
        </row>
        <row r="132">
          <cell r="D132" t="str">
            <v>431226199405013915</v>
          </cell>
          <cell r="E132" t="str">
            <v>31014650151849165</v>
          </cell>
        </row>
        <row r="133">
          <cell r="D133" t="str">
            <v>433025197802163912</v>
          </cell>
          <cell r="E133" t="str">
            <v>31014650153778905</v>
          </cell>
        </row>
        <row r="134">
          <cell r="D134" t="str">
            <v>433025196808283910</v>
          </cell>
          <cell r="E134" t="str">
            <v>31014650151764508</v>
          </cell>
        </row>
        <row r="135">
          <cell r="D135" t="str">
            <v>431226199008273916</v>
          </cell>
          <cell r="E135" t="str">
            <v>31014650151813070</v>
          </cell>
        </row>
        <row r="136">
          <cell r="D136" t="str">
            <v>433025197502153974</v>
          </cell>
          <cell r="E136" t="str">
            <v>31014650112074577</v>
          </cell>
        </row>
        <row r="137">
          <cell r="D137" t="str">
            <v>433025198010073323</v>
          </cell>
          <cell r="E137" t="str">
            <v>31014650154871415</v>
          </cell>
        </row>
        <row r="138">
          <cell r="D138" t="str">
            <v>433025198010073323</v>
          </cell>
          <cell r="E138" t="str">
            <v>31014650154871834</v>
          </cell>
        </row>
        <row r="139">
          <cell r="D139" t="str">
            <v>433025198010073323</v>
          </cell>
          <cell r="E139" t="str">
            <v>31014650154872066</v>
          </cell>
        </row>
        <row r="140">
          <cell r="D140" t="str">
            <v>433025197502163910</v>
          </cell>
          <cell r="E140" t="str">
            <v>31014650112847631</v>
          </cell>
        </row>
        <row r="141">
          <cell r="D141" t="str">
            <v>433025197210203917</v>
          </cell>
          <cell r="E141" t="str">
            <v>31014650121937513</v>
          </cell>
        </row>
        <row r="142">
          <cell r="D142" t="str">
            <v>431226198606053919</v>
          </cell>
          <cell r="E142" t="str">
            <v>31014650111758537</v>
          </cell>
        </row>
        <row r="143">
          <cell r="D143" t="str">
            <v>431226199205143918</v>
          </cell>
          <cell r="E143" t="str">
            <v>31014650170689718</v>
          </cell>
        </row>
        <row r="144">
          <cell r="D144" t="str">
            <v>431226198403300617</v>
          </cell>
          <cell r="E144" t="str">
            <v>34014650032791939</v>
          </cell>
        </row>
        <row r="145">
          <cell r="D145" t="str">
            <v>431226199205143918</v>
          </cell>
          <cell r="E145" t="str">
            <v>31014650171833559</v>
          </cell>
        </row>
        <row r="146">
          <cell r="D146" t="str">
            <v>431226199004093918</v>
          </cell>
          <cell r="E146" t="str">
            <v>34014650035602816</v>
          </cell>
        </row>
        <row r="147">
          <cell r="D147" t="str">
            <v>431226198102204015</v>
          </cell>
          <cell r="E147" t="str">
            <v>31014650184092172</v>
          </cell>
        </row>
        <row r="148">
          <cell r="D148" t="str">
            <v>433025198202124041</v>
          </cell>
          <cell r="E148" t="str">
            <v>31014650185330297</v>
          </cell>
        </row>
        <row r="149">
          <cell r="D149" t="str">
            <v>431226198112013917</v>
          </cell>
          <cell r="E149" t="str">
            <v>31014650203292015</v>
          </cell>
        </row>
        <row r="150">
          <cell r="D150" t="str">
            <v>431226198112013917</v>
          </cell>
          <cell r="E150" t="str">
            <v>31014650203294352</v>
          </cell>
        </row>
        <row r="151">
          <cell r="D151" t="str">
            <v>433025196410083943</v>
          </cell>
          <cell r="E151" t="str">
            <v>31014650139558581</v>
          </cell>
        </row>
        <row r="152">
          <cell r="D152" t="str">
            <v>43302519700310393X</v>
          </cell>
          <cell r="E152" t="str">
            <v>31014650153407941</v>
          </cell>
        </row>
        <row r="153">
          <cell r="D153" t="str">
            <v>433025197408133934</v>
          </cell>
          <cell r="E153" t="str">
            <v>31014650155831073</v>
          </cell>
        </row>
        <row r="154">
          <cell r="D154" t="str">
            <v>43302519700314394X</v>
          </cell>
          <cell r="E154" t="str">
            <v>31014650155891340</v>
          </cell>
        </row>
        <row r="155">
          <cell r="D155" t="str">
            <v>433025197503163912</v>
          </cell>
          <cell r="E155" t="str">
            <v>31014650168769597</v>
          </cell>
        </row>
        <row r="156">
          <cell r="D156" t="str">
            <v>433025197102050079</v>
          </cell>
          <cell r="E156" t="str">
            <v>31014650169808957</v>
          </cell>
        </row>
        <row r="157">
          <cell r="D157" t="str">
            <v>433025198202124041</v>
          </cell>
          <cell r="E157" t="str">
            <v>31014650184000826</v>
          </cell>
        </row>
        <row r="158">
          <cell r="D158" t="str">
            <v>433025198202124041</v>
          </cell>
          <cell r="E158" t="str">
            <v>31014650180303574</v>
          </cell>
        </row>
        <row r="159">
          <cell r="D159" t="str">
            <v>433025196401013919</v>
          </cell>
          <cell r="E159" t="str">
            <v>31014650169199400</v>
          </cell>
        </row>
        <row r="160">
          <cell r="D160" t="str">
            <v>431226198412013919</v>
          </cell>
          <cell r="E160" t="str">
            <v>31014650182530346</v>
          </cell>
        </row>
        <row r="161">
          <cell r="D161" t="str">
            <v>431226199512073913</v>
          </cell>
          <cell r="E161" t="str">
            <v>31014650139096884</v>
          </cell>
        </row>
        <row r="162">
          <cell r="D162" t="str">
            <v>431226198111153993</v>
          </cell>
          <cell r="E162" t="str">
            <v>31014650153207158</v>
          </cell>
        </row>
        <row r="163">
          <cell r="D163" t="str">
            <v>431226198309123917</v>
          </cell>
          <cell r="E163" t="str">
            <v>31014650153770144</v>
          </cell>
        </row>
        <row r="164">
          <cell r="D164" t="str">
            <v>433025196812193918</v>
          </cell>
          <cell r="E164" t="str">
            <v>31014650154334005</v>
          </cell>
        </row>
        <row r="165">
          <cell r="D165" t="str">
            <v>433025197107203919</v>
          </cell>
          <cell r="E165" t="str">
            <v>31014650154349851</v>
          </cell>
        </row>
        <row r="166">
          <cell r="D166" t="str">
            <v>433025197707013916</v>
          </cell>
          <cell r="E166" t="str">
            <v>31014650154434113</v>
          </cell>
        </row>
        <row r="167">
          <cell r="D167" t="str">
            <v>431226198111033916</v>
          </cell>
          <cell r="E167" t="str">
            <v>31014650154503042</v>
          </cell>
        </row>
        <row r="168">
          <cell r="D168" t="str">
            <v>433025197110143910</v>
          </cell>
          <cell r="E168" t="str">
            <v>31014650155021148</v>
          </cell>
        </row>
        <row r="169">
          <cell r="D169" t="str">
            <v>433025196601083911</v>
          </cell>
          <cell r="E169" t="str">
            <v>31014650172457130</v>
          </cell>
        </row>
        <row r="170">
          <cell r="D170" t="str">
            <v>433025196305223916</v>
          </cell>
          <cell r="E170" t="str">
            <v>31014650188798241</v>
          </cell>
        </row>
        <row r="171">
          <cell r="D171" t="str">
            <v>431226198310130014</v>
          </cell>
          <cell r="E171" t="str">
            <v>34014650045720236</v>
          </cell>
        </row>
        <row r="172">
          <cell r="D172" t="str">
            <v>431226198203060022</v>
          </cell>
          <cell r="E172" t="str">
            <v>34014650038685904</v>
          </cell>
        </row>
        <row r="173">
          <cell r="D173" t="str">
            <v>431226198510143952</v>
          </cell>
          <cell r="E173" t="str">
            <v>31014650206073576</v>
          </cell>
        </row>
        <row r="174">
          <cell r="D174" t="str">
            <v>433025198202124041</v>
          </cell>
          <cell r="E174" t="str">
            <v>31014650184208349</v>
          </cell>
        </row>
        <row r="175">
          <cell r="D175" t="str">
            <v>433025196403053957</v>
          </cell>
          <cell r="E175" t="str">
            <v>31014650156132461</v>
          </cell>
        </row>
        <row r="176">
          <cell r="D176" t="str">
            <v>433025197710183916</v>
          </cell>
          <cell r="E176" t="str">
            <v>31014650090247510</v>
          </cell>
        </row>
        <row r="177">
          <cell r="D177" t="str">
            <v>431226198905136941</v>
          </cell>
          <cell r="E177" t="str">
            <v>31014650138097595</v>
          </cell>
        </row>
        <row r="178">
          <cell r="D178" t="str">
            <v>431226197909150746</v>
          </cell>
          <cell r="E178" t="str">
            <v>31014650156980738</v>
          </cell>
        </row>
        <row r="179">
          <cell r="D179" t="str">
            <v>433025197012243918</v>
          </cell>
          <cell r="E179" t="str">
            <v>31014650174237655</v>
          </cell>
        </row>
        <row r="180">
          <cell r="D180" t="str">
            <v>433025198202124041</v>
          </cell>
          <cell r="E180" t="str">
            <v>31014650184509888</v>
          </cell>
        </row>
        <row r="181">
          <cell r="D181" t="str">
            <v>431226199205143918</v>
          </cell>
          <cell r="E181" t="str">
            <v>31014650156073989</v>
          </cell>
        </row>
        <row r="182">
          <cell r="D182" t="str">
            <v>431226198112013917</v>
          </cell>
          <cell r="E182" t="str">
            <v>31014650203205768</v>
          </cell>
        </row>
        <row r="183">
          <cell r="D183" t="str">
            <v>433025196912083919</v>
          </cell>
          <cell r="E183" t="str">
            <v>31014650110911994</v>
          </cell>
        </row>
        <row r="184">
          <cell r="D184" t="str">
            <v>43302519650811391X</v>
          </cell>
          <cell r="E184" t="str">
            <v>31014650089585451</v>
          </cell>
        </row>
        <row r="185">
          <cell r="D185" t="str">
            <v>431226198208203918</v>
          </cell>
          <cell r="E185" t="str">
            <v>31014650191216000</v>
          </cell>
        </row>
        <row r="186">
          <cell r="D186" t="str">
            <v>43122619900322391X</v>
          </cell>
          <cell r="E186" t="str">
            <v>31014650184871476</v>
          </cell>
        </row>
        <row r="187">
          <cell r="D187" t="str">
            <v>431226198208203918</v>
          </cell>
          <cell r="E187" t="str">
            <v>31014650187923285</v>
          </cell>
        </row>
        <row r="188">
          <cell r="D188" t="str">
            <v>43122619900322391X</v>
          </cell>
          <cell r="E188" t="str">
            <v>31014650184873428</v>
          </cell>
        </row>
        <row r="189">
          <cell r="D189" t="str">
            <v>429001198209242975</v>
          </cell>
          <cell r="E189" t="str">
            <v>31014650186989088</v>
          </cell>
        </row>
        <row r="190">
          <cell r="D190" t="str">
            <v>43122619900322391X</v>
          </cell>
          <cell r="E190" t="str">
            <v>31014650184871975</v>
          </cell>
        </row>
        <row r="191">
          <cell r="D191" t="str">
            <v>431226198208203918</v>
          </cell>
          <cell r="E191" t="str">
            <v>31014650189490167</v>
          </cell>
        </row>
        <row r="192">
          <cell r="D192" t="str">
            <v>431226198208203918</v>
          </cell>
          <cell r="E192" t="str">
            <v>31014650190550758</v>
          </cell>
        </row>
        <row r="193">
          <cell r="D193" t="str">
            <v>431226198208203918</v>
          </cell>
          <cell r="E193" t="str">
            <v>31014650192132355</v>
          </cell>
        </row>
        <row r="194">
          <cell r="D194" t="str">
            <v>429001198209242975</v>
          </cell>
          <cell r="E194" t="str">
            <v>31014650206310065</v>
          </cell>
        </row>
        <row r="195">
          <cell r="D195" t="str">
            <v>43122619930808667X</v>
          </cell>
          <cell r="E195" t="str">
            <v>34014650052925586</v>
          </cell>
        </row>
        <row r="196">
          <cell r="D196" t="str">
            <v>431226198001303911</v>
          </cell>
          <cell r="E196" t="str">
            <v>31014650187412216</v>
          </cell>
        </row>
        <row r="197">
          <cell r="D197" t="str">
            <v>433025196504083928</v>
          </cell>
          <cell r="E197" t="str">
            <v>31014650011859221</v>
          </cell>
        </row>
        <row r="198">
          <cell r="D198" t="str">
            <v>431226199411040020</v>
          </cell>
          <cell r="E198" t="str">
            <v>34014650053069361</v>
          </cell>
        </row>
        <row r="199">
          <cell r="D199" t="str">
            <v>431226198509210652</v>
          </cell>
          <cell r="E199" t="str">
            <v>31014650110906609</v>
          </cell>
        </row>
        <row r="200">
          <cell r="D200" t="str">
            <v>431226199411040020</v>
          </cell>
          <cell r="E200" t="str">
            <v>34014650053485587</v>
          </cell>
        </row>
        <row r="201">
          <cell r="D201" t="str">
            <v>431226199008273916</v>
          </cell>
          <cell r="E201" t="str">
            <v>31014650165650085</v>
          </cell>
        </row>
        <row r="202">
          <cell r="D202" t="str">
            <v>431226199205143918</v>
          </cell>
          <cell r="E202" t="str">
            <v>31014650210285554</v>
          </cell>
        </row>
        <row r="203">
          <cell r="D203" t="str">
            <v>433025197608223918</v>
          </cell>
          <cell r="E203" t="str">
            <v>31014650210133688</v>
          </cell>
        </row>
        <row r="204">
          <cell r="D204" t="str">
            <v>433025197602052134</v>
          </cell>
          <cell r="E204" t="str">
            <v>34014650053536724</v>
          </cell>
        </row>
        <row r="205">
          <cell r="D205" t="str">
            <v>431226199205143918</v>
          </cell>
          <cell r="E205" t="str">
            <v>31014650210116017</v>
          </cell>
        </row>
        <row r="206">
          <cell r="D206" t="str">
            <v>433025197306113916</v>
          </cell>
          <cell r="E206" t="str">
            <v>31014650168452875</v>
          </cell>
        </row>
        <row r="207">
          <cell r="D207" t="str">
            <v>433025197602052134</v>
          </cell>
          <cell r="E207" t="str">
            <v>34014650053756795</v>
          </cell>
        </row>
        <row r="208">
          <cell r="D208" t="str">
            <v>431226199010083919</v>
          </cell>
          <cell r="E208" t="str">
            <v>31014650210884080</v>
          </cell>
        </row>
        <row r="209">
          <cell r="D209" t="str">
            <v>431226199411040020</v>
          </cell>
          <cell r="E209" t="str">
            <v>34014650053956342</v>
          </cell>
        </row>
        <row r="210">
          <cell r="D210" t="str">
            <v>431226197206054061</v>
          </cell>
          <cell r="E210" t="str">
            <v>31014650151021120</v>
          </cell>
        </row>
        <row r="211">
          <cell r="D211" t="str">
            <v>431226198612253917</v>
          </cell>
          <cell r="E211" t="str">
            <v>31014650072217124</v>
          </cell>
        </row>
        <row r="212">
          <cell r="D212" t="str">
            <v>433025197008133919</v>
          </cell>
          <cell r="E212" t="str">
            <v>31014650211612516</v>
          </cell>
        </row>
        <row r="213">
          <cell r="D213" t="str">
            <v>433025197507113912</v>
          </cell>
          <cell r="E213" t="str">
            <v>31014650140247946</v>
          </cell>
        </row>
        <row r="214">
          <cell r="D214" t="str">
            <v>431226200010291289</v>
          </cell>
          <cell r="E214" t="str">
            <v>31014650196466985</v>
          </cell>
        </row>
        <row r="215">
          <cell r="D215" t="str">
            <v>431226199008273916</v>
          </cell>
          <cell r="E215" t="str">
            <v>31014650158379406</v>
          </cell>
        </row>
        <row r="216">
          <cell r="D216" t="str">
            <v>431226199008273916</v>
          </cell>
          <cell r="E216" t="str">
            <v>31014650176514684</v>
          </cell>
        </row>
        <row r="217">
          <cell r="D217" t="str">
            <v>433025196302204015</v>
          </cell>
          <cell r="E217" t="str">
            <v>31014650179222350</v>
          </cell>
        </row>
        <row r="218">
          <cell r="D218" t="str">
            <v>433025196302204015</v>
          </cell>
          <cell r="E218" t="str">
            <v>31014650179222576</v>
          </cell>
        </row>
        <row r="219">
          <cell r="D219" t="str">
            <v>433025196302204015</v>
          </cell>
          <cell r="E219" t="str">
            <v>31014650179222848</v>
          </cell>
        </row>
        <row r="220">
          <cell r="D220" t="str">
            <v>433025197306113916</v>
          </cell>
          <cell r="E220" t="str">
            <v>31014650158887829</v>
          </cell>
        </row>
        <row r="221">
          <cell r="D221" t="str">
            <v>433025197306113916</v>
          </cell>
          <cell r="E221" t="str">
            <v>31014650161703510</v>
          </cell>
        </row>
        <row r="222">
          <cell r="D222" t="str">
            <v>433025197306113916</v>
          </cell>
          <cell r="E222" t="str">
            <v>31014650162542017</v>
          </cell>
        </row>
        <row r="223">
          <cell r="D223" t="str">
            <v>433025197005033912</v>
          </cell>
          <cell r="E223" t="str">
            <v>31014650162730098</v>
          </cell>
        </row>
        <row r="224">
          <cell r="D224" t="str">
            <v>43302519621110393X</v>
          </cell>
          <cell r="E224" t="str">
            <v>31014650105587191</v>
          </cell>
        </row>
        <row r="225">
          <cell r="D225" t="str">
            <v>431226198402143912</v>
          </cell>
          <cell r="E225" t="str">
            <v>31014650115640098</v>
          </cell>
        </row>
        <row r="226">
          <cell r="D226" t="str">
            <v>431226198301181223</v>
          </cell>
          <cell r="E226" t="str">
            <v>31014650115646964</v>
          </cell>
        </row>
        <row r="227">
          <cell r="D227" t="str">
            <v>433025196607163939</v>
          </cell>
          <cell r="E227" t="str">
            <v>31014650115661121</v>
          </cell>
        </row>
        <row r="228">
          <cell r="D228" t="str">
            <v>433025197411053919</v>
          </cell>
          <cell r="E228" t="str">
            <v>31014650128824150</v>
          </cell>
        </row>
        <row r="229">
          <cell r="D229" t="str">
            <v>433025197912213917</v>
          </cell>
          <cell r="E229" t="str">
            <v>31014650128920998</v>
          </cell>
        </row>
        <row r="230">
          <cell r="D230" t="str">
            <v>431226197006202437</v>
          </cell>
          <cell r="E230" t="str">
            <v>31014650142213835</v>
          </cell>
        </row>
        <row r="231">
          <cell r="D231" t="str">
            <v>433025196301033912</v>
          </cell>
          <cell r="E231" t="str">
            <v>31014650144535838</v>
          </cell>
        </row>
        <row r="232">
          <cell r="D232" t="str">
            <v>43302519650619391X</v>
          </cell>
          <cell r="E232" t="str">
            <v>31014650145759109</v>
          </cell>
        </row>
        <row r="233">
          <cell r="D233" t="str">
            <v>431226198612053990</v>
          </cell>
          <cell r="E233" t="str">
            <v>31014650161644677</v>
          </cell>
        </row>
        <row r="234">
          <cell r="D234" t="str">
            <v>431226198704151213</v>
          </cell>
          <cell r="E234" t="str">
            <v>34014650042073347</v>
          </cell>
        </row>
        <row r="235">
          <cell r="D235" t="str">
            <v>431226198704151213</v>
          </cell>
          <cell r="E235" t="str">
            <v>34014650042073608</v>
          </cell>
        </row>
        <row r="236">
          <cell r="D236" t="str">
            <v>433025196604133937</v>
          </cell>
          <cell r="E236" t="str">
            <v>31014650141003555</v>
          </cell>
        </row>
        <row r="237">
          <cell r="D237" t="str">
            <v>433025196507093929</v>
          </cell>
          <cell r="E237" t="str">
            <v>31014650106633783</v>
          </cell>
        </row>
        <row r="238">
          <cell r="D238" t="str">
            <v>431226199012043910</v>
          </cell>
          <cell r="E238" t="str">
            <v>31014650106797389</v>
          </cell>
        </row>
        <row r="239">
          <cell r="D239" t="str">
            <v>431226199008273916</v>
          </cell>
          <cell r="E239" t="str">
            <v>31014650179576477</v>
          </cell>
        </row>
        <row r="240">
          <cell r="D240" t="str">
            <v>431226199008273916</v>
          </cell>
          <cell r="E240" t="str">
            <v>31014650176728211</v>
          </cell>
        </row>
        <row r="241">
          <cell r="D241" t="str">
            <v>431226199008273916</v>
          </cell>
          <cell r="E241" t="str">
            <v>31014650158809282</v>
          </cell>
        </row>
        <row r="242">
          <cell r="D242" t="str">
            <v>43302519760826391X</v>
          </cell>
          <cell r="E242" t="str">
            <v>31014650184981853</v>
          </cell>
        </row>
        <row r="243">
          <cell r="D243" t="str">
            <v>433025197708060079</v>
          </cell>
          <cell r="E243" t="str">
            <v>34014650032375704</v>
          </cell>
        </row>
        <row r="244">
          <cell r="D244" t="str">
            <v>431226198607283919</v>
          </cell>
          <cell r="E244" t="str">
            <v>31014650195776114</v>
          </cell>
        </row>
        <row r="245">
          <cell r="D245" t="str">
            <v>431226198310170614</v>
          </cell>
          <cell r="E245" t="str">
            <v>31014650187592274</v>
          </cell>
        </row>
        <row r="246">
          <cell r="D246" t="str">
            <v>433025197708060028</v>
          </cell>
          <cell r="E246" t="str">
            <v>34014650048489544</v>
          </cell>
        </row>
        <row r="247">
          <cell r="D247" t="str">
            <v>431226198403300617</v>
          </cell>
          <cell r="E247" t="str">
            <v>34014650039973285</v>
          </cell>
        </row>
        <row r="248">
          <cell r="D248" t="str">
            <v>431226198203083910</v>
          </cell>
          <cell r="E248" t="str">
            <v>31014650172191326</v>
          </cell>
        </row>
        <row r="249">
          <cell r="D249" t="str">
            <v>433025196510143915</v>
          </cell>
          <cell r="E249" t="str">
            <v>31014650183828091</v>
          </cell>
        </row>
        <row r="250">
          <cell r="D250" t="str">
            <v>433025196510143915</v>
          </cell>
          <cell r="E250" t="str">
            <v>31014650184019500</v>
          </cell>
        </row>
        <row r="251">
          <cell r="D251" t="str">
            <v>433025197009013919</v>
          </cell>
          <cell r="E251" t="str">
            <v>31014650068819918</v>
          </cell>
        </row>
        <row r="252">
          <cell r="D252" t="str">
            <v>431226198807083911</v>
          </cell>
          <cell r="E252" t="str">
            <v>34014650039997183</v>
          </cell>
        </row>
        <row r="253">
          <cell r="D253" t="str">
            <v>433025197403093910</v>
          </cell>
          <cell r="E253" t="str">
            <v>31014650153334674</v>
          </cell>
        </row>
        <row r="254">
          <cell r="D254" t="str">
            <v>43122619800305455X</v>
          </cell>
          <cell r="E254" t="str">
            <v>31014650202661290</v>
          </cell>
        </row>
        <row r="255">
          <cell r="D255" t="str">
            <v>431226199210253919</v>
          </cell>
          <cell r="E255" t="str">
            <v>31014650204852090</v>
          </cell>
        </row>
        <row r="256">
          <cell r="D256" t="str">
            <v>431226199210253919</v>
          </cell>
          <cell r="E256" t="str">
            <v>31014650205259064</v>
          </cell>
        </row>
        <row r="257">
          <cell r="D257" t="str">
            <v>433025197707283932</v>
          </cell>
          <cell r="E257" t="str">
            <v>31014650092717100</v>
          </cell>
        </row>
        <row r="258">
          <cell r="D258" t="str">
            <v>433025197712033911</v>
          </cell>
          <cell r="E258" t="str">
            <v>31014650074891067</v>
          </cell>
        </row>
        <row r="259">
          <cell r="D259" t="str">
            <v>433025196510143915</v>
          </cell>
          <cell r="E259" t="str">
            <v>31014650183829695</v>
          </cell>
        </row>
        <row r="260">
          <cell r="D260" t="str">
            <v>431226198807083911</v>
          </cell>
          <cell r="E260" t="str">
            <v>34014650039998176</v>
          </cell>
        </row>
        <row r="261">
          <cell r="D261" t="str">
            <v>431226198102204015</v>
          </cell>
          <cell r="E261" t="str">
            <v>31014650191199605</v>
          </cell>
        </row>
        <row r="262">
          <cell r="D262" t="str">
            <v>433025197308253971</v>
          </cell>
          <cell r="E262" t="str">
            <v>31014650192063231</v>
          </cell>
        </row>
        <row r="263">
          <cell r="D263" t="str">
            <v>433025197308253971</v>
          </cell>
          <cell r="E263" t="str">
            <v>31014650192063785</v>
          </cell>
        </row>
        <row r="264">
          <cell r="D264" t="str">
            <v>433025197308253971</v>
          </cell>
          <cell r="E264" t="str">
            <v>31014650192064687</v>
          </cell>
        </row>
        <row r="265">
          <cell r="D265" t="str">
            <v>433025197308253971</v>
          </cell>
          <cell r="E265" t="str">
            <v>31014650192457953</v>
          </cell>
        </row>
        <row r="266">
          <cell r="D266" t="str">
            <v>431226198807083911</v>
          </cell>
          <cell r="E266" t="str">
            <v>34014650039997376</v>
          </cell>
        </row>
        <row r="267">
          <cell r="D267" t="str">
            <v>431226198403300617</v>
          </cell>
          <cell r="E267" t="str">
            <v>34014650039973218</v>
          </cell>
        </row>
        <row r="268">
          <cell r="D268" t="str">
            <v>433025197301104033</v>
          </cell>
          <cell r="E268" t="str">
            <v>31014650192014909</v>
          </cell>
        </row>
        <row r="269">
          <cell r="D269" t="str">
            <v>433025196511123916</v>
          </cell>
          <cell r="E269" t="str">
            <v>31014650060916736</v>
          </cell>
        </row>
        <row r="270">
          <cell r="D270" t="str">
            <v>433025196802263919</v>
          </cell>
          <cell r="E270" t="str">
            <v>31014650115705783</v>
          </cell>
        </row>
        <row r="271">
          <cell r="D271" t="str">
            <v>431226199103073939</v>
          </cell>
          <cell r="E271" t="str">
            <v>31014650126672979</v>
          </cell>
        </row>
        <row r="272">
          <cell r="D272" t="str">
            <v>433025196603103912</v>
          </cell>
          <cell r="E272" t="str">
            <v>31014650128056356</v>
          </cell>
        </row>
        <row r="273">
          <cell r="D273" t="str">
            <v>433025196505223910</v>
          </cell>
          <cell r="E273" t="str">
            <v>31014650128620554</v>
          </cell>
        </row>
        <row r="274">
          <cell r="D274" t="str">
            <v>431226198709124847</v>
          </cell>
          <cell r="E274" t="str">
            <v>34014650035108178</v>
          </cell>
        </row>
        <row r="275">
          <cell r="D275" t="str">
            <v>431226198509045722</v>
          </cell>
          <cell r="E275" t="str">
            <v>31014650081481041</v>
          </cell>
        </row>
        <row r="276">
          <cell r="D276" t="str">
            <v>431226199004093918</v>
          </cell>
          <cell r="E276" t="str">
            <v>34014650035543019</v>
          </cell>
        </row>
        <row r="277">
          <cell r="D277" t="str">
            <v>431226198310170614</v>
          </cell>
          <cell r="E277" t="str">
            <v>31014650183409262</v>
          </cell>
        </row>
        <row r="278">
          <cell r="D278" t="str">
            <v>431226198807083911</v>
          </cell>
          <cell r="E278" t="str">
            <v>34014650039998619</v>
          </cell>
        </row>
        <row r="279">
          <cell r="D279" t="str">
            <v>433025197706273919</v>
          </cell>
          <cell r="E279" t="str">
            <v>31014650176773795</v>
          </cell>
        </row>
        <row r="280">
          <cell r="D280" t="str">
            <v>431226198807083911</v>
          </cell>
          <cell r="E280" t="str">
            <v>34014650040028410</v>
          </cell>
        </row>
        <row r="281">
          <cell r="D281" t="str">
            <v>431226199205143918</v>
          </cell>
          <cell r="E281" t="str">
            <v>31014650160829089</v>
          </cell>
        </row>
        <row r="282">
          <cell r="D282" t="str">
            <v>431226198403300617</v>
          </cell>
          <cell r="E282" t="str">
            <v>34014650039945544</v>
          </cell>
        </row>
        <row r="283">
          <cell r="D283" t="str">
            <v>431226198403300617</v>
          </cell>
          <cell r="E283" t="str">
            <v>34014650039945792</v>
          </cell>
        </row>
        <row r="284">
          <cell r="D284" t="str">
            <v>431226198403300617</v>
          </cell>
          <cell r="E284" t="str">
            <v>34014650039945963</v>
          </cell>
        </row>
        <row r="285">
          <cell r="D285" t="str">
            <v>431226198403300617</v>
          </cell>
          <cell r="E285" t="str">
            <v>34014650039946127</v>
          </cell>
        </row>
        <row r="286">
          <cell r="D286" t="str">
            <v>431226198403300617</v>
          </cell>
          <cell r="E286" t="str">
            <v>34014650039946230</v>
          </cell>
        </row>
        <row r="287">
          <cell r="D287" t="str">
            <v>431226198403300617</v>
          </cell>
          <cell r="E287" t="str">
            <v>34014650039973081</v>
          </cell>
        </row>
        <row r="288">
          <cell r="D288" t="str">
            <v>431226199004093918</v>
          </cell>
          <cell r="E288" t="str">
            <v>34014650035728839</v>
          </cell>
        </row>
        <row r="289">
          <cell r="D289" t="str">
            <v>431226199205143918</v>
          </cell>
          <cell r="E289" t="str">
            <v>31014650177478825</v>
          </cell>
        </row>
        <row r="290">
          <cell r="D290" t="str">
            <v>431226198210200038</v>
          </cell>
          <cell r="E290" t="str">
            <v>31014650165483147</v>
          </cell>
        </row>
        <row r="291">
          <cell r="D291" t="str">
            <v>431226199004093918</v>
          </cell>
          <cell r="E291" t="str">
            <v>34014650038858719</v>
          </cell>
        </row>
        <row r="292">
          <cell r="D292" t="str">
            <v>431226198310170614</v>
          </cell>
          <cell r="E292" t="str">
            <v>31014650184267735</v>
          </cell>
        </row>
        <row r="293">
          <cell r="D293" t="str">
            <v>431226199103053938</v>
          </cell>
          <cell r="E293" t="str">
            <v>31014650199290199</v>
          </cell>
        </row>
        <row r="294">
          <cell r="D294" t="str">
            <v>431226198807083911</v>
          </cell>
          <cell r="E294" t="str">
            <v>34014650040091164</v>
          </cell>
        </row>
        <row r="295">
          <cell r="D295" t="str">
            <v>433025196303213917</v>
          </cell>
          <cell r="E295" t="str">
            <v>31014650191861833</v>
          </cell>
        </row>
        <row r="296">
          <cell r="D296" t="str">
            <v>431226199210253919</v>
          </cell>
          <cell r="E296" t="str">
            <v>31014650212922300</v>
          </cell>
        </row>
        <row r="297">
          <cell r="D297" t="str">
            <v>431226199009153932</v>
          </cell>
          <cell r="E297" t="str">
            <v>34014650054077304</v>
          </cell>
        </row>
        <row r="298">
          <cell r="D298" t="str">
            <v>431226199503220010</v>
          </cell>
          <cell r="E298" t="str">
            <v>34014650054222491</v>
          </cell>
        </row>
        <row r="299">
          <cell r="D299" t="str">
            <v>433025196705283918</v>
          </cell>
          <cell r="E299" t="str">
            <v>31014650190356398</v>
          </cell>
        </row>
        <row r="300">
          <cell r="D300" t="str">
            <v>433025196309083017</v>
          </cell>
          <cell r="E300" t="str">
            <v>34014650047044594</v>
          </cell>
        </row>
        <row r="301">
          <cell r="D301" t="str">
            <v>433025196309083017</v>
          </cell>
          <cell r="E301" t="str">
            <v>34014650047045236</v>
          </cell>
        </row>
        <row r="302">
          <cell r="D302" t="str">
            <v>433025196309083017</v>
          </cell>
          <cell r="E302" t="str">
            <v>34014650047045463</v>
          </cell>
        </row>
        <row r="303">
          <cell r="D303" t="str">
            <v>433025197809043913</v>
          </cell>
          <cell r="E303" t="str">
            <v>31014650069000884</v>
          </cell>
        </row>
        <row r="304">
          <cell r="D304" t="str">
            <v>433025196309083017</v>
          </cell>
          <cell r="E304" t="str">
            <v>34014650047046068</v>
          </cell>
        </row>
        <row r="305">
          <cell r="D305" t="str">
            <v>433025196309083017</v>
          </cell>
          <cell r="E305" t="str">
            <v>34014650047242144</v>
          </cell>
        </row>
        <row r="306">
          <cell r="D306" t="str">
            <v>433025196309083017</v>
          </cell>
          <cell r="E306" t="str">
            <v>34014650047045702</v>
          </cell>
        </row>
        <row r="307">
          <cell r="D307" t="str">
            <v>431226198409082489</v>
          </cell>
          <cell r="E307" t="str">
            <v>34014650040605773</v>
          </cell>
        </row>
        <row r="308">
          <cell r="D308" t="str">
            <v>431226198208203918</v>
          </cell>
          <cell r="E308" t="str">
            <v>31014650198850187</v>
          </cell>
        </row>
        <row r="309">
          <cell r="D309" t="str">
            <v>429001198209242975</v>
          </cell>
          <cell r="E309" t="str">
            <v>31014650171831416</v>
          </cell>
        </row>
        <row r="310">
          <cell r="D310" t="str">
            <v>431226198707053918</v>
          </cell>
          <cell r="E310" t="str">
            <v>31014650213608880</v>
          </cell>
        </row>
        <row r="311">
          <cell r="D311" t="str">
            <v>433025197012153939</v>
          </cell>
          <cell r="E311" t="str">
            <v>31014650111367757</v>
          </cell>
        </row>
        <row r="312">
          <cell r="D312" t="str">
            <v>429001198209242975</v>
          </cell>
          <cell r="E312" t="str">
            <v>31014650190974461</v>
          </cell>
        </row>
        <row r="313">
          <cell r="D313" t="str">
            <v>433025196907113933</v>
          </cell>
          <cell r="E313" t="str">
            <v>31014650069540843</v>
          </cell>
        </row>
        <row r="314">
          <cell r="D314" t="str">
            <v>431226198208203918</v>
          </cell>
          <cell r="E314" t="str">
            <v>31014650192941480</v>
          </cell>
        </row>
        <row r="315">
          <cell r="D315" t="str">
            <v>43122619800305455X</v>
          </cell>
          <cell r="E315" t="str">
            <v>31014650198168273</v>
          </cell>
        </row>
        <row r="316">
          <cell r="D316" t="str">
            <v>431226197502210313</v>
          </cell>
          <cell r="E316" t="str">
            <v>31014650110304774</v>
          </cell>
        </row>
        <row r="317">
          <cell r="D317" t="str">
            <v>431226198310170614</v>
          </cell>
          <cell r="E317" t="str">
            <v>31014650182002338</v>
          </cell>
        </row>
        <row r="318">
          <cell r="D318" t="str">
            <v>43122619910803391X</v>
          </cell>
          <cell r="E318" t="str">
            <v>31014650115712951</v>
          </cell>
        </row>
        <row r="319">
          <cell r="D319" t="str">
            <v>431226198410083913</v>
          </cell>
          <cell r="E319" t="str">
            <v>31014650119984772</v>
          </cell>
        </row>
        <row r="320">
          <cell r="D320" t="str">
            <v>431226198203083910</v>
          </cell>
          <cell r="E320" t="str">
            <v>31014650171961503</v>
          </cell>
        </row>
        <row r="321">
          <cell r="D321" t="str">
            <v>433025197112103947</v>
          </cell>
          <cell r="E321" t="str">
            <v>31014650097125380</v>
          </cell>
        </row>
        <row r="322">
          <cell r="D322" t="str">
            <v>431226199305153910</v>
          </cell>
          <cell r="E322" t="str">
            <v>31014650214281136</v>
          </cell>
        </row>
        <row r="323">
          <cell r="D323" t="str">
            <v>433025196301173915</v>
          </cell>
          <cell r="E323" t="str">
            <v>31014650170385040</v>
          </cell>
        </row>
        <row r="324">
          <cell r="D324" t="str">
            <v>431226199411040020</v>
          </cell>
          <cell r="E324" t="str">
            <v>34014650054908159</v>
          </cell>
        </row>
        <row r="325">
          <cell r="D325" t="str">
            <v>433025197712283929</v>
          </cell>
          <cell r="E325" t="str">
            <v>31014650073745380</v>
          </cell>
        </row>
        <row r="326">
          <cell r="D326" t="str">
            <v>433025196511143917</v>
          </cell>
          <cell r="E326" t="str">
            <v>31014650138682190</v>
          </cell>
        </row>
        <row r="327">
          <cell r="D327" t="str">
            <v>433025197811034813</v>
          </cell>
          <cell r="E327" t="str">
            <v>34014650045766918</v>
          </cell>
        </row>
        <row r="328">
          <cell r="D328" t="str">
            <v>433025196204023915</v>
          </cell>
          <cell r="E328" t="str">
            <v>31014650105692854</v>
          </cell>
        </row>
        <row r="329">
          <cell r="D329" t="str">
            <v>433025196407223917</v>
          </cell>
          <cell r="E329" t="str">
            <v>31014650164032944</v>
          </cell>
        </row>
        <row r="330">
          <cell r="D330" t="str">
            <v>431226200010291289</v>
          </cell>
          <cell r="E330" t="str">
            <v>31014650196417202</v>
          </cell>
        </row>
        <row r="331">
          <cell r="D331" t="str">
            <v>431226200010291289</v>
          </cell>
          <cell r="E331" t="str">
            <v>31014650196465585</v>
          </cell>
        </row>
        <row r="332">
          <cell r="D332" t="str">
            <v>431226200010291289</v>
          </cell>
          <cell r="E332" t="str">
            <v>31014650196567665</v>
          </cell>
        </row>
        <row r="333">
          <cell r="D333" t="str">
            <v>431226200010291289</v>
          </cell>
          <cell r="E333" t="str">
            <v>31014650196574559</v>
          </cell>
        </row>
        <row r="334">
          <cell r="D334" t="str">
            <v>433025197005033912</v>
          </cell>
          <cell r="E334" t="str">
            <v>31014650162728943</v>
          </cell>
        </row>
        <row r="335">
          <cell r="D335" t="str">
            <v>433025196702043919</v>
          </cell>
          <cell r="E335" t="str">
            <v>31014650062294190</v>
          </cell>
        </row>
        <row r="336">
          <cell r="D336" t="str">
            <v>433025196706023915</v>
          </cell>
          <cell r="E336" t="str">
            <v>31014650215629784</v>
          </cell>
        </row>
        <row r="337">
          <cell r="D337" t="str">
            <v>433025196205183929</v>
          </cell>
          <cell r="E337" t="str">
            <v>31014650062691277</v>
          </cell>
        </row>
        <row r="338">
          <cell r="D338" t="str">
            <v>433025197710293912</v>
          </cell>
          <cell r="E338" t="str">
            <v>31014650085827837</v>
          </cell>
        </row>
        <row r="339">
          <cell r="D339" t="str">
            <v>431226199009153932</v>
          </cell>
          <cell r="E339" t="str">
            <v>34014650055522776</v>
          </cell>
        </row>
        <row r="340">
          <cell r="D340" t="str">
            <v>433025197308253971</v>
          </cell>
          <cell r="E340" t="str">
            <v>31014650192062512</v>
          </cell>
        </row>
        <row r="341">
          <cell r="D341" t="str">
            <v>433025196510143915</v>
          </cell>
          <cell r="E341" t="str">
            <v>31014650183827371</v>
          </cell>
        </row>
        <row r="342">
          <cell r="D342" t="str">
            <v>431226199009153932</v>
          </cell>
          <cell r="E342" t="str">
            <v>34014650055690672</v>
          </cell>
        </row>
        <row r="343">
          <cell r="D343" t="str">
            <v>43302519630829391X</v>
          </cell>
          <cell r="E343" t="str">
            <v>34014650055659983</v>
          </cell>
        </row>
        <row r="344">
          <cell r="D344" t="str">
            <v>43302519630829391X</v>
          </cell>
          <cell r="E344" t="str">
            <v>34014650055660251</v>
          </cell>
        </row>
        <row r="345">
          <cell r="D345" t="str">
            <v>43122619920527001X</v>
          </cell>
          <cell r="E345" t="str">
            <v>34014650055655037</v>
          </cell>
        </row>
        <row r="346">
          <cell r="D346" t="str">
            <v>431226199210253919</v>
          </cell>
          <cell r="E346" t="str">
            <v>31014650204688153</v>
          </cell>
        </row>
        <row r="347">
          <cell r="D347" t="str">
            <v>431226198403300617</v>
          </cell>
          <cell r="E347" t="str">
            <v>34014650036883180</v>
          </cell>
        </row>
        <row r="348">
          <cell r="D348" t="str">
            <v>433025197302223990</v>
          </cell>
          <cell r="E348" t="str">
            <v>31014650063254167</v>
          </cell>
        </row>
        <row r="349">
          <cell r="D349" t="str">
            <v>433025197109174517</v>
          </cell>
          <cell r="E349" t="str">
            <v>34014650053333134</v>
          </cell>
        </row>
        <row r="350">
          <cell r="D350" t="str">
            <v>433025197109174517</v>
          </cell>
          <cell r="E350" t="str">
            <v>34014650049664764</v>
          </cell>
        </row>
        <row r="351">
          <cell r="D351" t="str">
            <v>433025197109174517</v>
          </cell>
          <cell r="E351" t="str">
            <v>34014650049757615</v>
          </cell>
        </row>
        <row r="352">
          <cell r="D352" t="str">
            <v>433025197208143943</v>
          </cell>
          <cell r="E352" t="str">
            <v>31014650064586044</v>
          </cell>
        </row>
        <row r="353">
          <cell r="D353" t="str">
            <v>429001198209242975</v>
          </cell>
          <cell r="E353" t="str">
            <v>31014650168133165</v>
          </cell>
        </row>
        <row r="354">
          <cell r="D354" t="str">
            <v>431226198611013911</v>
          </cell>
          <cell r="E354" t="str">
            <v>31014650217617052</v>
          </cell>
        </row>
        <row r="355">
          <cell r="D355" t="str">
            <v>433025197504284011</v>
          </cell>
          <cell r="E355" t="str">
            <v>31014650076800123</v>
          </cell>
        </row>
        <row r="356">
          <cell r="D356" t="str">
            <v>433025197509153934</v>
          </cell>
          <cell r="E356" t="str">
            <v>31014650105905375</v>
          </cell>
        </row>
        <row r="357">
          <cell r="D357" t="str">
            <v>433025197109174517</v>
          </cell>
          <cell r="E357" t="str">
            <v>34014650046073194</v>
          </cell>
        </row>
        <row r="358">
          <cell r="D358" t="str">
            <v>43122619920527001X</v>
          </cell>
          <cell r="E358" t="str">
            <v>34014650056117519</v>
          </cell>
        </row>
        <row r="359">
          <cell r="D359" t="str">
            <v>43122619780103361X</v>
          </cell>
          <cell r="E359" t="str">
            <v>31014650169159592</v>
          </cell>
        </row>
        <row r="360">
          <cell r="D360" t="str">
            <v>431226199412153916</v>
          </cell>
          <cell r="E360" t="str">
            <v>31014650191166953</v>
          </cell>
        </row>
        <row r="361">
          <cell r="D361" t="str">
            <v>431226199412153916</v>
          </cell>
          <cell r="E361" t="str">
            <v>31014650191547463</v>
          </cell>
        </row>
        <row r="362">
          <cell r="D362" t="str">
            <v>431226199412153916</v>
          </cell>
          <cell r="E362" t="str">
            <v>31014650177246419</v>
          </cell>
        </row>
        <row r="363">
          <cell r="D363" t="str">
            <v>431226199412153916</v>
          </cell>
          <cell r="E363" t="str">
            <v>31014650177473145</v>
          </cell>
        </row>
        <row r="364">
          <cell r="D364" t="str">
            <v>431226199412153916</v>
          </cell>
          <cell r="E364" t="str">
            <v>31014650195606357</v>
          </cell>
        </row>
        <row r="365">
          <cell r="D365" t="str">
            <v>431226199412153916</v>
          </cell>
          <cell r="E365" t="str">
            <v>31014650187182961</v>
          </cell>
        </row>
        <row r="366">
          <cell r="D366" t="str">
            <v>43122619920527001X</v>
          </cell>
          <cell r="E366" t="str">
            <v>34014650056165574</v>
          </cell>
        </row>
        <row r="367">
          <cell r="D367" t="str">
            <v>431226199412153916</v>
          </cell>
          <cell r="E367" t="str">
            <v>31014650195985185</v>
          </cell>
        </row>
        <row r="368">
          <cell r="D368" t="str">
            <v>433025197708060028</v>
          </cell>
          <cell r="E368" t="str">
            <v>34014650042638572</v>
          </cell>
        </row>
        <row r="369">
          <cell r="D369" t="str">
            <v>433025196412083912</v>
          </cell>
          <cell r="E369" t="str">
            <v>31014650117859302</v>
          </cell>
        </row>
        <row r="370">
          <cell r="D370" t="str">
            <v>433025197008133919</v>
          </cell>
          <cell r="E370" t="str">
            <v>31014650218360115</v>
          </cell>
        </row>
        <row r="371">
          <cell r="D371" t="str">
            <v>431226199503220010</v>
          </cell>
          <cell r="E371" t="str">
            <v>34014650056222863</v>
          </cell>
        </row>
        <row r="372">
          <cell r="D372" t="str">
            <v>433025196803203950</v>
          </cell>
          <cell r="E372" t="str">
            <v>31014650011894867</v>
          </cell>
        </row>
        <row r="373">
          <cell r="D373" t="str">
            <v>431226198607283919</v>
          </cell>
          <cell r="E373" t="str">
            <v>31014650195679268</v>
          </cell>
        </row>
        <row r="374">
          <cell r="D374" t="str">
            <v>431226199201203936</v>
          </cell>
          <cell r="E374" t="str">
            <v>31014650215941841</v>
          </cell>
        </row>
        <row r="375">
          <cell r="D375" t="str">
            <v>43302519730205391X</v>
          </cell>
          <cell r="E375" t="str">
            <v>31014650052186742</v>
          </cell>
        </row>
        <row r="376">
          <cell r="D376" t="str">
            <v>433025196302204015</v>
          </cell>
          <cell r="E376" t="str">
            <v>31014650179221968</v>
          </cell>
        </row>
        <row r="377">
          <cell r="D377" t="str">
            <v>433025197810112592</v>
          </cell>
          <cell r="E377" t="str">
            <v>34014650055523633</v>
          </cell>
        </row>
        <row r="378">
          <cell r="D378" t="str">
            <v>430525199306133531</v>
          </cell>
          <cell r="E378" t="str">
            <v>34014650056463149</v>
          </cell>
        </row>
        <row r="379">
          <cell r="D379" t="str">
            <v>43122619920527001X</v>
          </cell>
          <cell r="E379" t="str">
            <v>34014650056585351</v>
          </cell>
        </row>
        <row r="380">
          <cell r="D380" t="str">
            <v>431226199503220010</v>
          </cell>
          <cell r="E380" t="str">
            <v>34014650056607999</v>
          </cell>
        </row>
        <row r="381">
          <cell r="D381" t="str">
            <v>431202198212170441</v>
          </cell>
          <cell r="E381" t="str">
            <v>34014650024055762</v>
          </cell>
        </row>
        <row r="382">
          <cell r="D382" t="str">
            <v>431226198312304831</v>
          </cell>
          <cell r="E382" t="str">
            <v>31014650209946788</v>
          </cell>
        </row>
        <row r="383">
          <cell r="D383" t="str">
            <v>431226199412153916</v>
          </cell>
          <cell r="E383" t="str">
            <v>31014650198697922</v>
          </cell>
        </row>
        <row r="384">
          <cell r="D384" t="str">
            <v>431226199412153916</v>
          </cell>
          <cell r="E384" t="str">
            <v>31014650199960132</v>
          </cell>
        </row>
        <row r="385">
          <cell r="D385" t="str">
            <v>431226199208080019</v>
          </cell>
          <cell r="E385" t="str">
            <v>34014650033689095</v>
          </cell>
        </row>
        <row r="386">
          <cell r="D386" t="str">
            <v>431226199208080019</v>
          </cell>
          <cell r="E386" t="str">
            <v>34014650033761346</v>
          </cell>
        </row>
        <row r="387">
          <cell r="D387" t="str">
            <v>431226199208080019</v>
          </cell>
          <cell r="E387" t="str">
            <v>34014650056365459</v>
          </cell>
        </row>
        <row r="388">
          <cell r="D388" t="str">
            <v>431226199208080019</v>
          </cell>
          <cell r="E388" t="str">
            <v>34014650033401746</v>
          </cell>
        </row>
        <row r="389">
          <cell r="D389" t="str">
            <v>431226199208080019</v>
          </cell>
          <cell r="E389" t="str">
            <v>34014650033806152</v>
          </cell>
        </row>
        <row r="390">
          <cell r="D390" t="str">
            <v>431226199208080019</v>
          </cell>
          <cell r="E390" t="str">
            <v>34014650033914533</v>
          </cell>
        </row>
        <row r="391">
          <cell r="D391" t="str">
            <v>431226199208080019</v>
          </cell>
          <cell r="E391" t="str">
            <v>34014650035432161</v>
          </cell>
        </row>
        <row r="392">
          <cell r="D392" t="str">
            <v>431226199208080019</v>
          </cell>
          <cell r="E392" t="str">
            <v>34014650035941699</v>
          </cell>
        </row>
        <row r="393">
          <cell r="D393" t="str">
            <v>431226197408100011</v>
          </cell>
          <cell r="E393" t="str">
            <v>34014650052290258</v>
          </cell>
        </row>
        <row r="394">
          <cell r="D394" t="str">
            <v>431226199208080019</v>
          </cell>
          <cell r="E394" t="str">
            <v>34014650056737076</v>
          </cell>
        </row>
        <row r="395">
          <cell r="D395" t="str">
            <v>431226199208080019</v>
          </cell>
          <cell r="E395" t="str">
            <v>34014650032771683</v>
          </cell>
        </row>
        <row r="396">
          <cell r="D396" t="str">
            <v>431226199208080019</v>
          </cell>
          <cell r="E396" t="str">
            <v>34014650033980936</v>
          </cell>
        </row>
        <row r="397">
          <cell r="D397" t="str">
            <v>431226199208080019</v>
          </cell>
          <cell r="E397" t="str">
            <v>34014650034619876</v>
          </cell>
        </row>
        <row r="398">
          <cell r="D398" t="str">
            <v>431226199208080019</v>
          </cell>
          <cell r="E398" t="str">
            <v>34014650034731739</v>
          </cell>
        </row>
        <row r="399">
          <cell r="D399" t="str">
            <v>431226199208080019</v>
          </cell>
          <cell r="E399" t="str">
            <v>34014650034928545</v>
          </cell>
        </row>
        <row r="400">
          <cell r="D400" t="str">
            <v>431226199208080019</v>
          </cell>
          <cell r="E400" t="str">
            <v>34014650035033766</v>
          </cell>
        </row>
        <row r="401">
          <cell r="D401" t="str">
            <v>431226199208080019</v>
          </cell>
          <cell r="E401" t="str">
            <v>34014650035525056</v>
          </cell>
        </row>
        <row r="402">
          <cell r="D402" t="str">
            <v>431226199208080019</v>
          </cell>
          <cell r="E402" t="str">
            <v>34014650035541589</v>
          </cell>
        </row>
        <row r="403">
          <cell r="D403" t="str">
            <v>431226199208080019</v>
          </cell>
          <cell r="E403" t="str">
            <v>34014650056366292</v>
          </cell>
        </row>
        <row r="404">
          <cell r="D404" t="str">
            <v>431226198402163913</v>
          </cell>
          <cell r="E404" t="str">
            <v>31014650150797668</v>
          </cell>
        </row>
        <row r="405">
          <cell r="D405" t="str">
            <v>43122619770401242X</v>
          </cell>
          <cell r="E405" t="str">
            <v>31014650216373524</v>
          </cell>
        </row>
        <row r="406">
          <cell r="D406" t="str">
            <v>431226199412153916</v>
          </cell>
          <cell r="E406" t="str">
            <v>31014650203410620</v>
          </cell>
        </row>
        <row r="407">
          <cell r="D407" t="str">
            <v>43122619861030395X</v>
          </cell>
          <cell r="E407" t="str">
            <v>31014650209322090</v>
          </cell>
        </row>
        <row r="408">
          <cell r="D408" t="str">
            <v>433025196510143915</v>
          </cell>
          <cell r="E408" t="str">
            <v>31014650183752926</v>
          </cell>
        </row>
        <row r="409">
          <cell r="D409" t="str">
            <v>43122619861030395X</v>
          </cell>
          <cell r="E409" t="str">
            <v>31014650209321427</v>
          </cell>
        </row>
        <row r="410">
          <cell r="D410" t="str">
            <v>43122619861030395X</v>
          </cell>
          <cell r="E410" t="str">
            <v>31014650209321675</v>
          </cell>
        </row>
        <row r="411">
          <cell r="D411" t="str">
            <v>43122619861030395X</v>
          </cell>
          <cell r="E411" t="str">
            <v>31014650209321846</v>
          </cell>
        </row>
        <row r="412">
          <cell r="D412" t="str">
            <v>431226199202013931</v>
          </cell>
          <cell r="E412" t="str">
            <v>31014650206346183</v>
          </cell>
        </row>
        <row r="413">
          <cell r="D413" t="str">
            <v>431226199202013931</v>
          </cell>
          <cell r="E413" t="str">
            <v>31014650212792153</v>
          </cell>
        </row>
        <row r="414">
          <cell r="D414" t="str">
            <v>431226199202013931</v>
          </cell>
          <cell r="E414" t="str">
            <v>31014650150179120</v>
          </cell>
        </row>
        <row r="415">
          <cell r="D415" t="str">
            <v>431226199008273916</v>
          </cell>
          <cell r="E415" t="str">
            <v>31014650151207911</v>
          </cell>
        </row>
        <row r="416">
          <cell r="D416" t="str">
            <v>431226199202013931</v>
          </cell>
          <cell r="E416" t="str">
            <v>31014650182594492</v>
          </cell>
        </row>
        <row r="417">
          <cell r="D417" t="str">
            <v>431226199202013931</v>
          </cell>
          <cell r="E417" t="str">
            <v>31014650208606447</v>
          </cell>
        </row>
        <row r="418">
          <cell r="D418" t="str">
            <v>431226199202013931</v>
          </cell>
          <cell r="E418" t="str">
            <v>31014650148649489</v>
          </cell>
        </row>
        <row r="419">
          <cell r="D419" t="str">
            <v>431226199202013931</v>
          </cell>
          <cell r="E419" t="str">
            <v>31014650154345755</v>
          </cell>
        </row>
        <row r="420">
          <cell r="D420" t="str">
            <v>431226199202013931</v>
          </cell>
          <cell r="E420" t="str">
            <v>31014650156356129</v>
          </cell>
        </row>
        <row r="421">
          <cell r="D421" t="str">
            <v>431226199202013931</v>
          </cell>
          <cell r="E421" t="str">
            <v>31014650157808279</v>
          </cell>
        </row>
        <row r="422">
          <cell r="D422" t="str">
            <v>431226199202013931</v>
          </cell>
          <cell r="E422" t="str">
            <v>31014650157909924</v>
          </cell>
        </row>
        <row r="423">
          <cell r="D423" t="str">
            <v>431226199202013931</v>
          </cell>
          <cell r="E423" t="str">
            <v>31014650159050277</v>
          </cell>
        </row>
        <row r="424">
          <cell r="D424" t="str">
            <v>431226199202013931</v>
          </cell>
          <cell r="E424" t="str">
            <v>31014650160427482</v>
          </cell>
        </row>
        <row r="425">
          <cell r="D425" t="str">
            <v>431226199202013931</v>
          </cell>
          <cell r="E425" t="str">
            <v>31014650162679212</v>
          </cell>
        </row>
        <row r="426">
          <cell r="D426" t="str">
            <v>431226199008273916</v>
          </cell>
          <cell r="E426" t="str">
            <v>31014650165641560</v>
          </cell>
        </row>
        <row r="427">
          <cell r="D427" t="str">
            <v>431226199202013931</v>
          </cell>
          <cell r="E427" t="str">
            <v>31014650168856797</v>
          </cell>
        </row>
        <row r="428">
          <cell r="D428" t="str">
            <v>431226199202013931</v>
          </cell>
          <cell r="E428" t="str">
            <v>31014650173384805</v>
          </cell>
        </row>
        <row r="429">
          <cell r="D429" t="str">
            <v>431226199202013931</v>
          </cell>
          <cell r="E429" t="str">
            <v>31014650181058860</v>
          </cell>
        </row>
        <row r="430">
          <cell r="D430" t="str">
            <v>431226199202013931</v>
          </cell>
          <cell r="E430" t="str">
            <v>31014650181369592</v>
          </cell>
        </row>
        <row r="431">
          <cell r="D431" t="str">
            <v>431226199202013931</v>
          </cell>
          <cell r="E431" t="str">
            <v>31014650200483238</v>
          </cell>
        </row>
        <row r="432">
          <cell r="D432" t="str">
            <v>431226199202013931</v>
          </cell>
          <cell r="E432" t="str">
            <v>31014650203541074</v>
          </cell>
        </row>
        <row r="433">
          <cell r="D433" t="str">
            <v>431226199202013931</v>
          </cell>
          <cell r="E433" t="str">
            <v>31014650204325959</v>
          </cell>
        </row>
        <row r="434">
          <cell r="D434" t="str">
            <v>431226199202013931</v>
          </cell>
          <cell r="E434" t="str">
            <v>31014650204810480</v>
          </cell>
        </row>
        <row r="435">
          <cell r="D435" t="str">
            <v>431226199202013931</v>
          </cell>
          <cell r="E435" t="str">
            <v>31014650205330300</v>
          </cell>
        </row>
        <row r="436">
          <cell r="D436" t="str">
            <v>431226199202013931</v>
          </cell>
          <cell r="E436" t="str">
            <v>31014650206068352</v>
          </cell>
        </row>
        <row r="437">
          <cell r="D437" t="str">
            <v>431226199202013931</v>
          </cell>
          <cell r="E437" t="str">
            <v>31014650207035154</v>
          </cell>
        </row>
        <row r="438">
          <cell r="D438" t="str">
            <v>431226199202013931</v>
          </cell>
          <cell r="E438" t="str">
            <v>31014650207037694</v>
          </cell>
        </row>
        <row r="439">
          <cell r="D439" t="str">
            <v>431226199202013931</v>
          </cell>
          <cell r="E439" t="str">
            <v>31014650207461445</v>
          </cell>
        </row>
        <row r="440">
          <cell r="D440" t="str">
            <v>431226199202013931</v>
          </cell>
          <cell r="E440" t="str">
            <v>31014650209987690</v>
          </cell>
        </row>
        <row r="441">
          <cell r="D441" t="str">
            <v>431226199202013931</v>
          </cell>
          <cell r="E441" t="str">
            <v>31014650216620236</v>
          </cell>
        </row>
        <row r="442">
          <cell r="D442" t="str">
            <v>431226199412253917</v>
          </cell>
          <cell r="E442" t="str">
            <v>31014650157913476</v>
          </cell>
        </row>
        <row r="443">
          <cell r="D443" t="str">
            <v>43122619770401242X</v>
          </cell>
          <cell r="E443" t="str">
            <v>31014650195201963</v>
          </cell>
        </row>
        <row r="444">
          <cell r="D444" t="str">
            <v>433025196510143915</v>
          </cell>
          <cell r="E444" t="str">
            <v>31014650183826537</v>
          </cell>
        </row>
        <row r="445">
          <cell r="D445" t="str">
            <v>431226199412253917</v>
          </cell>
          <cell r="E445" t="str">
            <v>31014650218269691</v>
          </cell>
        </row>
        <row r="446">
          <cell r="D446" t="str">
            <v>431226199208080019</v>
          </cell>
          <cell r="E446" t="str">
            <v>34014650034135283</v>
          </cell>
        </row>
        <row r="447">
          <cell r="D447" t="str">
            <v>43302519630829391X</v>
          </cell>
          <cell r="E447" t="str">
            <v>34014650033680558</v>
          </cell>
        </row>
        <row r="448">
          <cell r="D448" t="str">
            <v>43302519630829391X</v>
          </cell>
          <cell r="E448" t="str">
            <v>34014650034242434</v>
          </cell>
        </row>
        <row r="449">
          <cell r="D449" t="str">
            <v>43302519630829391X</v>
          </cell>
          <cell r="E449" t="str">
            <v>34014650037840203</v>
          </cell>
        </row>
        <row r="450">
          <cell r="D450" t="str">
            <v>43302519630829391X</v>
          </cell>
          <cell r="E450" t="str">
            <v>34014650037948207</v>
          </cell>
        </row>
        <row r="451">
          <cell r="D451" t="str">
            <v>43302519630829391X</v>
          </cell>
          <cell r="E451" t="str">
            <v>34014650038118694</v>
          </cell>
        </row>
        <row r="452">
          <cell r="D452" t="str">
            <v>43302519630829391X</v>
          </cell>
          <cell r="E452" t="str">
            <v>34014650039574521</v>
          </cell>
        </row>
        <row r="453">
          <cell r="D453" t="str">
            <v>433025196809093916</v>
          </cell>
          <cell r="E453" t="str">
            <v>31014650172142073</v>
          </cell>
        </row>
        <row r="454">
          <cell r="D454" t="str">
            <v>433025196809093916</v>
          </cell>
          <cell r="E454" t="str">
            <v>31014650172142754</v>
          </cell>
        </row>
        <row r="455">
          <cell r="D455" t="str">
            <v>433025196809093916</v>
          </cell>
          <cell r="E455" t="str">
            <v>31014650172144241</v>
          </cell>
        </row>
        <row r="456">
          <cell r="D456" t="str">
            <v>433025196809093916</v>
          </cell>
          <cell r="E456" t="str">
            <v>31014650172916037</v>
          </cell>
        </row>
        <row r="457">
          <cell r="D457" t="str">
            <v>433025196809093916</v>
          </cell>
          <cell r="E457" t="str">
            <v>31014650185864435</v>
          </cell>
        </row>
        <row r="458">
          <cell r="D458" t="str">
            <v>431226197410082430</v>
          </cell>
          <cell r="E458" t="str">
            <v>34014650056676339</v>
          </cell>
        </row>
        <row r="459">
          <cell r="D459" t="str">
            <v>43302519630829391X</v>
          </cell>
          <cell r="E459" t="str">
            <v>34014650056677515</v>
          </cell>
        </row>
        <row r="460">
          <cell r="D460" t="str">
            <v>431226197410082430</v>
          </cell>
          <cell r="E460" t="str">
            <v>34014650056690490</v>
          </cell>
        </row>
        <row r="461">
          <cell r="D461" t="str">
            <v>431226197410082430</v>
          </cell>
          <cell r="E461" t="str">
            <v>34014650056735193</v>
          </cell>
        </row>
        <row r="462">
          <cell r="D462" t="str">
            <v>43302519630909391X</v>
          </cell>
          <cell r="E462" t="str">
            <v>34014650038112557</v>
          </cell>
        </row>
        <row r="463">
          <cell r="D463" t="str">
            <v>431226197903022452</v>
          </cell>
          <cell r="E463" t="str">
            <v>31014650167050529</v>
          </cell>
        </row>
        <row r="464">
          <cell r="D464" t="str">
            <v>431226198306043911</v>
          </cell>
          <cell r="E464" t="str">
            <v>31014650109916598</v>
          </cell>
        </row>
        <row r="465">
          <cell r="D465" t="str">
            <v>43122619830829241X</v>
          </cell>
          <cell r="E465" t="str">
            <v>31014650207145861</v>
          </cell>
        </row>
        <row r="466">
          <cell r="D466" t="str">
            <v>433025197306113916</v>
          </cell>
          <cell r="E466" t="str">
            <v>31014650163705899</v>
          </cell>
        </row>
        <row r="467">
          <cell r="D467" t="str">
            <v>431226199202013931</v>
          </cell>
          <cell r="E467" t="str">
            <v>31014650169955695</v>
          </cell>
        </row>
        <row r="468">
          <cell r="D468" t="str">
            <v>433025197006094012</v>
          </cell>
          <cell r="E468" t="str">
            <v>31014650183026438</v>
          </cell>
        </row>
        <row r="469">
          <cell r="D469" t="str">
            <v>433025197006094012</v>
          </cell>
          <cell r="E469" t="str">
            <v>31014650183027341</v>
          </cell>
        </row>
        <row r="470">
          <cell r="D470" t="str">
            <v>433025197006094012</v>
          </cell>
          <cell r="E470" t="str">
            <v>31014650183028049</v>
          </cell>
        </row>
        <row r="471">
          <cell r="D471" t="str">
            <v>433025197006094012</v>
          </cell>
          <cell r="E471" t="str">
            <v>31014650183028935</v>
          </cell>
        </row>
        <row r="472">
          <cell r="D472" t="str">
            <v>431226197707090028</v>
          </cell>
          <cell r="E472" t="str">
            <v>31014650186642897</v>
          </cell>
        </row>
        <row r="473">
          <cell r="D473" t="str">
            <v>431226197707090028</v>
          </cell>
          <cell r="E473" t="str">
            <v>31014650184834581</v>
          </cell>
        </row>
        <row r="474">
          <cell r="D474" t="str">
            <v>431226197707090028</v>
          </cell>
          <cell r="E474" t="str">
            <v>31014650184836690</v>
          </cell>
        </row>
        <row r="475">
          <cell r="D475" t="str">
            <v>431226197707090028</v>
          </cell>
          <cell r="E475" t="str">
            <v>31014650186641429</v>
          </cell>
        </row>
        <row r="476">
          <cell r="D476" t="str">
            <v>431226197707090028</v>
          </cell>
          <cell r="E476" t="str">
            <v>31014650184700691</v>
          </cell>
        </row>
        <row r="477">
          <cell r="D477" t="str">
            <v>431226197707090028</v>
          </cell>
          <cell r="E477" t="str">
            <v>31014650184701877</v>
          </cell>
        </row>
        <row r="478">
          <cell r="D478" t="str">
            <v>431226197707090028</v>
          </cell>
          <cell r="E478" t="str">
            <v>31014650184702509</v>
          </cell>
        </row>
        <row r="479">
          <cell r="D479" t="str">
            <v>431226197707090028</v>
          </cell>
          <cell r="E479" t="str">
            <v>31014650184703182</v>
          </cell>
        </row>
        <row r="480">
          <cell r="D480" t="str">
            <v>431226197707090028</v>
          </cell>
          <cell r="E480" t="str">
            <v>31014650184703681</v>
          </cell>
        </row>
        <row r="481">
          <cell r="D481" t="str">
            <v>431226199101042442</v>
          </cell>
          <cell r="E481" t="str">
            <v>31014650163714757</v>
          </cell>
        </row>
        <row r="482">
          <cell r="D482" t="str">
            <v>431226199101042442</v>
          </cell>
          <cell r="E482" t="str">
            <v>31014650176438656</v>
          </cell>
        </row>
        <row r="483">
          <cell r="D483" t="str">
            <v>431226199208080019</v>
          </cell>
          <cell r="E483" t="str">
            <v>34014650033252023</v>
          </cell>
        </row>
        <row r="484">
          <cell r="D484" t="str">
            <v>431226198409154518</v>
          </cell>
          <cell r="E484" t="str">
            <v>31014650155265528</v>
          </cell>
        </row>
        <row r="485">
          <cell r="D485" t="str">
            <v>431226198409154518</v>
          </cell>
          <cell r="E485" t="str">
            <v>31014650197065619</v>
          </cell>
        </row>
        <row r="486">
          <cell r="D486" t="str">
            <v>431226198409154518</v>
          </cell>
          <cell r="E486" t="str">
            <v>31014650214941309</v>
          </cell>
        </row>
        <row r="487">
          <cell r="D487" t="str">
            <v>431226199010233921</v>
          </cell>
          <cell r="E487" t="str">
            <v>31014650211991013</v>
          </cell>
        </row>
        <row r="488">
          <cell r="D488" t="str">
            <v>43122619770401242X</v>
          </cell>
          <cell r="E488" t="str">
            <v>31014650207531866</v>
          </cell>
        </row>
        <row r="489">
          <cell r="D489" t="str">
            <v>431226199010233921</v>
          </cell>
          <cell r="E489" t="str">
            <v>31014650211991692</v>
          </cell>
        </row>
        <row r="490">
          <cell r="D490" t="str">
            <v>431226199010233921</v>
          </cell>
          <cell r="E490" t="str">
            <v>31014650211992415</v>
          </cell>
        </row>
        <row r="491">
          <cell r="D491" t="str">
            <v>43122619801025391X</v>
          </cell>
          <cell r="E491" t="str">
            <v>34014650043184999</v>
          </cell>
        </row>
        <row r="492">
          <cell r="D492" t="str">
            <v>431226199212120167</v>
          </cell>
          <cell r="E492" t="str">
            <v>34014650038610176</v>
          </cell>
        </row>
        <row r="493">
          <cell r="D493" t="str">
            <v>43122619770401242X</v>
          </cell>
          <cell r="E493" t="str">
            <v>31014650194988450</v>
          </cell>
        </row>
        <row r="494">
          <cell r="D494" t="str">
            <v>433025196507103920</v>
          </cell>
          <cell r="E494" t="str">
            <v>31014650084707306</v>
          </cell>
        </row>
        <row r="495">
          <cell r="D495" t="str">
            <v>43122619770401242X</v>
          </cell>
          <cell r="E495" t="str">
            <v>31014650207535113</v>
          </cell>
        </row>
        <row r="496">
          <cell r="D496" t="str">
            <v>431226199101042442</v>
          </cell>
          <cell r="E496" t="str">
            <v>31014650170848067</v>
          </cell>
        </row>
        <row r="497">
          <cell r="D497" t="str">
            <v>43122619770401242X</v>
          </cell>
          <cell r="E497" t="str">
            <v>31014650209363183</v>
          </cell>
        </row>
        <row r="498">
          <cell r="D498" t="str">
            <v>433025197310135114</v>
          </cell>
          <cell r="E498" t="str">
            <v>31014650094976694</v>
          </cell>
        </row>
        <row r="499">
          <cell r="D499" t="str">
            <v>43122619850108695X</v>
          </cell>
          <cell r="E499" t="str">
            <v>31014650183375683</v>
          </cell>
        </row>
        <row r="500">
          <cell r="D500" t="str">
            <v>43122619850108695X</v>
          </cell>
          <cell r="E500" t="str">
            <v>31014650213931153</v>
          </cell>
        </row>
        <row r="501">
          <cell r="D501" t="str">
            <v>43122619850108695X</v>
          </cell>
          <cell r="E501" t="str">
            <v>31014650217246461</v>
          </cell>
        </row>
        <row r="502">
          <cell r="D502" t="str">
            <v>433025197201213937</v>
          </cell>
          <cell r="E502" t="str">
            <v>31014650198419569</v>
          </cell>
        </row>
        <row r="503">
          <cell r="D503" t="str">
            <v>431226198006192739</v>
          </cell>
          <cell r="E503" t="str">
            <v>34014650033417859</v>
          </cell>
        </row>
        <row r="504">
          <cell r="D504" t="str">
            <v>433025197809283036</v>
          </cell>
          <cell r="E504" t="str">
            <v>34014650052719142</v>
          </cell>
        </row>
        <row r="505">
          <cell r="D505" t="str">
            <v>433025197006094012</v>
          </cell>
          <cell r="E505" t="str">
            <v>31014650183025184</v>
          </cell>
        </row>
        <row r="506">
          <cell r="D506" t="str">
            <v>433025196908072424</v>
          </cell>
          <cell r="E506" t="str">
            <v>31014650119037617</v>
          </cell>
        </row>
        <row r="507">
          <cell r="D507" t="str">
            <v>433025196607082119</v>
          </cell>
          <cell r="E507" t="str">
            <v>34014650023118602</v>
          </cell>
        </row>
        <row r="508">
          <cell r="D508" t="str">
            <v>431226199412153916</v>
          </cell>
          <cell r="E508" t="str">
            <v>31014650184777019</v>
          </cell>
        </row>
        <row r="509">
          <cell r="D509" t="str">
            <v>431226199412153916</v>
          </cell>
          <cell r="E509" t="str">
            <v>31014650203409240</v>
          </cell>
        </row>
        <row r="510">
          <cell r="D510" t="str">
            <v>431226199412153916</v>
          </cell>
          <cell r="E510" t="str">
            <v>31014650203410096</v>
          </cell>
        </row>
        <row r="511">
          <cell r="D511" t="str">
            <v>431226199101191894</v>
          </cell>
          <cell r="E511" t="str">
            <v>31014650153836415</v>
          </cell>
        </row>
        <row r="512">
          <cell r="D512" t="str">
            <v>431226199101191894</v>
          </cell>
          <cell r="E512" t="str">
            <v>31014650153836685</v>
          </cell>
        </row>
        <row r="513">
          <cell r="D513" t="str">
            <v>431226199101191894</v>
          </cell>
          <cell r="E513" t="str">
            <v>31014650153837191</v>
          </cell>
        </row>
        <row r="514">
          <cell r="D514" t="str">
            <v>433025198206074627</v>
          </cell>
          <cell r="E514" t="str">
            <v>34014650033901715</v>
          </cell>
        </row>
        <row r="515">
          <cell r="D515" t="str">
            <v>431226199101191894</v>
          </cell>
          <cell r="E515" t="str">
            <v>31014650153837656</v>
          </cell>
        </row>
        <row r="516">
          <cell r="D516" t="str">
            <v>433025197810112592</v>
          </cell>
          <cell r="E516" t="str">
            <v>34014650049319241</v>
          </cell>
        </row>
        <row r="517">
          <cell r="D517" t="str">
            <v>431226198409154518</v>
          </cell>
          <cell r="E517" t="str">
            <v>31014650184190690</v>
          </cell>
        </row>
        <row r="518">
          <cell r="D518" t="str">
            <v>43122619830829241X</v>
          </cell>
          <cell r="E518" t="str">
            <v>31014650163327951</v>
          </cell>
        </row>
        <row r="519">
          <cell r="D519" t="str">
            <v>43122619770401242X</v>
          </cell>
          <cell r="E519" t="str">
            <v>31014650207523786</v>
          </cell>
        </row>
        <row r="520">
          <cell r="D520" t="str">
            <v>43122619770401242X</v>
          </cell>
          <cell r="E520" t="str">
            <v>31014650207533217</v>
          </cell>
        </row>
        <row r="521">
          <cell r="D521" t="str">
            <v>431226199101042442</v>
          </cell>
          <cell r="E521" t="str">
            <v>31014650161690000</v>
          </cell>
        </row>
        <row r="522">
          <cell r="D522" t="str">
            <v>431226199101042442</v>
          </cell>
          <cell r="E522" t="str">
            <v>31014650167857566</v>
          </cell>
        </row>
        <row r="523">
          <cell r="D523" t="str">
            <v>431226199101042442</v>
          </cell>
          <cell r="E523" t="str">
            <v>31014650170535202</v>
          </cell>
        </row>
        <row r="524">
          <cell r="D524" t="str">
            <v>431226199101042442</v>
          </cell>
          <cell r="E524" t="str">
            <v>31014650164705297</v>
          </cell>
        </row>
        <row r="525">
          <cell r="D525" t="str">
            <v>43122619770401242X</v>
          </cell>
          <cell r="E525" t="str">
            <v>31014650219724027</v>
          </cell>
        </row>
        <row r="526">
          <cell r="D526" t="str">
            <v>433025196810123916</v>
          </cell>
          <cell r="E526" t="str">
            <v>31014650147697412</v>
          </cell>
        </row>
        <row r="527">
          <cell r="D527" t="str">
            <v>431226198312304831</v>
          </cell>
          <cell r="E527" t="str">
            <v>31014650210091089</v>
          </cell>
        </row>
        <row r="528">
          <cell r="D528" t="str">
            <v>431226198312304831</v>
          </cell>
          <cell r="E528" t="str">
            <v>31014650210091953</v>
          </cell>
        </row>
        <row r="529">
          <cell r="D529" t="str">
            <v>431226198312304831</v>
          </cell>
          <cell r="E529" t="str">
            <v>31014650210092855</v>
          </cell>
        </row>
        <row r="530">
          <cell r="D530" t="str">
            <v>431226198704193915</v>
          </cell>
          <cell r="E530" t="str">
            <v>31014650193557106</v>
          </cell>
        </row>
        <row r="531">
          <cell r="D531" t="str">
            <v>433023197301015214</v>
          </cell>
          <cell r="E531" t="str">
            <v>34014650046227535</v>
          </cell>
        </row>
        <row r="532">
          <cell r="D532" t="str">
            <v>43122619861030395X</v>
          </cell>
          <cell r="E532" t="str">
            <v>31014650209282330</v>
          </cell>
        </row>
        <row r="533">
          <cell r="D533" t="str">
            <v>43122619861030395X</v>
          </cell>
          <cell r="E533" t="str">
            <v>31014650209284417</v>
          </cell>
        </row>
        <row r="534">
          <cell r="D534" t="str">
            <v>43122619861030395X</v>
          </cell>
          <cell r="E534" t="str">
            <v>31014650209285783</v>
          </cell>
        </row>
        <row r="535">
          <cell r="D535" t="str">
            <v>43122619861030395X</v>
          </cell>
          <cell r="E535" t="str">
            <v>31014650209286877</v>
          </cell>
        </row>
        <row r="536">
          <cell r="D536" t="str">
            <v>43122619861030395X</v>
          </cell>
          <cell r="E536" t="str">
            <v>31014650209287600</v>
          </cell>
        </row>
        <row r="537">
          <cell r="D537" t="str">
            <v>431226198006192739</v>
          </cell>
          <cell r="E537" t="str">
            <v>34014650033417940</v>
          </cell>
        </row>
        <row r="538">
          <cell r="D538" t="str">
            <v>431226198012152119</v>
          </cell>
          <cell r="E538" t="str">
            <v>34014650040543055</v>
          </cell>
        </row>
        <row r="539">
          <cell r="D539" t="str">
            <v>431226198012152119</v>
          </cell>
          <cell r="E539" t="str">
            <v>34014650040543317</v>
          </cell>
        </row>
        <row r="540">
          <cell r="D540" t="str">
            <v>431226198012152119</v>
          </cell>
          <cell r="E540" t="str">
            <v>34014650040553926</v>
          </cell>
        </row>
        <row r="541">
          <cell r="D541" t="str">
            <v>431226198012152119</v>
          </cell>
          <cell r="E541" t="str">
            <v>34014650040553960</v>
          </cell>
        </row>
        <row r="542">
          <cell r="D542" t="str">
            <v>431226198012152119</v>
          </cell>
          <cell r="E542" t="str">
            <v>34014650040542530</v>
          </cell>
        </row>
        <row r="543">
          <cell r="D543" t="str">
            <v>431226198012152119</v>
          </cell>
          <cell r="E543" t="str">
            <v>34014650040564280</v>
          </cell>
        </row>
        <row r="544">
          <cell r="D544" t="str">
            <v>431226198312304831</v>
          </cell>
          <cell r="E544" t="str">
            <v>31014650210094284</v>
          </cell>
        </row>
        <row r="545">
          <cell r="D545" t="str">
            <v>431226198312304831</v>
          </cell>
          <cell r="E545" t="str">
            <v>31014650209949950</v>
          </cell>
        </row>
        <row r="546">
          <cell r="D546" t="str">
            <v>431226198312304831</v>
          </cell>
          <cell r="E546" t="str">
            <v>31014650209950502</v>
          </cell>
        </row>
        <row r="547">
          <cell r="D547" t="str">
            <v>431226198312304831</v>
          </cell>
          <cell r="E547" t="str">
            <v>31014650209950909</v>
          </cell>
        </row>
        <row r="548">
          <cell r="D548" t="str">
            <v>431226198312304831</v>
          </cell>
          <cell r="E548" t="str">
            <v>31014650209951266</v>
          </cell>
        </row>
        <row r="549">
          <cell r="D549" t="str">
            <v>43122619770401242X</v>
          </cell>
          <cell r="E549" t="str">
            <v>31014650213701083</v>
          </cell>
        </row>
        <row r="550">
          <cell r="D550" t="str">
            <v>43122619770401242X</v>
          </cell>
          <cell r="E550" t="str">
            <v>31014650214498626</v>
          </cell>
        </row>
        <row r="551">
          <cell r="D551" t="str">
            <v>431226199010233921</v>
          </cell>
          <cell r="E551" t="str">
            <v>31014650211993203</v>
          </cell>
        </row>
        <row r="552">
          <cell r="D552" t="str">
            <v>433025196302053915</v>
          </cell>
          <cell r="E552" t="str">
            <v>31014650109625317</v>
          </cell>
        </row>
        <row r="553">
          <cell r="D553" t="str">
            <v>431226197410082430</v>
          </cell>
          <cell r="E553" t="str">
            <v>34014650049692044</v>
          </cell>
        </row>
        <row r="554">
          <cell r="D554" t="str">
            <v>431226197410082430</v>
          </cell>
          <cell r="E554" t="str">
            <v>34014650049698749</v>
          </cell>
        </row>
        <row r="555">
          <cell r="D555" t="str">
            <v>431226197410082430</v>
          </cell>
          <cell r="E555" t="str">
            <v>34014650056651326</v>
          </cell>
        </row>
        <row r="556">
          <cell r="D556" t="str">
            <v>431226197410082430</v>
          </cell>
          <cell r="E556" t="str">
            <v>34014650056662780</v>
          </cell>
        </row>
        <row r="557">
          <cell r="D557" t="str">
            <v>433025197809123921</v>
          </cell>
          <cell r="E557" t="str">
            <v>31014650184002642</v>
          </cell>
        </row>
        <row r="558">
          <cell r="D558" t="str">
            <v>433025197809123921</v>
          </cell>
          <cell r="E558" t="str">
            <v>31014650184004388</v>
          </cell>
        </row>
        <row r="559">
          <cell r="D559" t="str">
            <v>433025197809123921</v>
          </cell>
          <cell r="E559" t="str">
            <v>31014650184005961</v>
          </cell>
        </row>
        <row r="560">
          <cell r="D560" t="str">
            <v>433025197809123921</v>
          </cell>
          <cell r="E560" t="str">
            <v>31014650190241219</v>
          </cell>
        </row>
        <row r="561">
          <cell r="D561" t="str">
            <v>433025197809123921</v>
          </cell>
          <cell r="E561" t="str">
            <v>31014650206381399</v>
          </cell>
        </row>
        <row r="562">
          <cell r="D562" t="str">
            <v>433025197809123921</v>
          </cell>
          <cell r="E562" t="str">
            <v>31014650216635549</v>
          </cell>
        </row>
        <row r="563">
          <cell r="D563" t="str">
            <v>431226198402163913</v>
          </cell>
          <cell r="E563" t="str">
            <v>31014650150794431</v>
          </cell>
        </row>
        <row r="564">
          <cell r="D564" t="str">
            <v>431226198402163913</v>
          </cell>
          <cell r="E564" t="str">
            <v>31014650150796891</v>
          </cell>
        </row>
        <row r="565">
          <cell r="D565" t="str">
            <v>431226199101042442</v>
          </cell>
          <cell r="E565" t="str">
            <v>31014650170538214</v>
          </cell>
        </row>
        <row r="566">
          <cell r="D566" t="str">
            <v>43122619770401242X</v>
          </cell>
          <cell r="E566" t="str">
            <v>31014650214695715</v>
          </cell>
        </row>
        <row r="567">
          <cell r="D567" t="str">
            <v>43122619770401242X</v>
          </cell>
          <cell r="E567" t="str">
            <v>31014650216121805</v>
          </cell>
        </row>
        <row r="568">
          <cell r="D568" t="str">
            <v>43122619770401242X</v>
          </cell>
          <cell r="E568" t="str">
            <v>31014650152433734</v>
          </cell>
        </row>
        <row r="569">
          <cell r="D569" t="str">
            <v>433025196412283914</v>
          </cell>
          <cell r="E569" t="str">
            <v>31014650012024552</v>
          </cell>
        </row>
        <row r="570">
          <cell r="D570" t="str">
            <v>433123197710063327</v>
          </cell>
          <cell r="E570" t="str">
            <v>31014650191712100</v>
          </cell>
        </row>
        <row r="571">
          <cell r="D571" t="str">
            <v>431226198805163918</v>
          </cell>
          <cell r="E571" t="str">
            <v>31014650200361990</v>
          </cell>
        </row>
        <row r="572">
          <cell r="D572" t="str">
            <v>431226197410082430</v>
          </cell>
          <cell r="E572" t="str">
            <v>34014650040947514</v>
          </cell>
        </row>
        <row r="573">
          <cell r="D573" t="str">
            <v>433025197404063959</v>
          </cell>
          <cell r="E573" t="str">
            <v>31014650160353564</v>
          </cell>
        </row>
        <row r="574">
          <cell r="D574" t="str">
            <v>431226199512282125</v>
          </cell>
          <cell r="E574" t="str">
            <v>34014650050984791</v>
          </cell>
        </row>
        <row r="575">
          <cell r="D575" t="str">
            <v>431226198111280028</v>
          </cell>
          <cell r="E575" t="str">
            <v>34014650049456629</v>
          </cell>
        </row>
        <row r="576">
          <cell r="D576" t="str">
            <v>431226198807100013</v>
          </cell>
          <cell r="E576" t="str">
            <v>34014650048508386</v>
          </cell>
        </row>
        <row r="577">
          <cell r="D577" t="str">
            <v>431226198111280028</v>
          </cell>
          <cell r="E577" t="str">
            <v>34014650051419264</v>
          </cell>
        </row>
        <row r="578">
          <cell r="D578" t="str">
            <v>431226198807100013</v>
          </cell>
          <cell r="E578" t="str">
            <v>34014650055202304</v>
          </cell>
        </row>
        <row r="579">
          <cell r="D579" t="str">
            <v>431226199512282125</v>
          </cell>
          <cell r="E579" t="str">
            <v>34014650044922461</v>
          </cell>
        </row>
        <row r="580">
          <cell r="D580" t="str">
            <v>433025197902024012</v>
          </cell>
          <cell r="E580" t="str">
            <v>31014650204054147</v>
          </cell>
        </row>
        <row r="581">
          <cell r="D581" t="str">
            <v>433025197902024012</v>
          </cell>
          <cell r="E581" t="str">
            <v>31014650199045964</v>
          </cell>
        </row>
        <row r="582">
          <cell r="D582" t="str">
            <v>431226198610013936</v>
          </cell>
          <cell r="E582" t="str">
            <v>31014650200143133</v>
          </cell>
        </row>
        <row r="583">
          <cell r="D583" t="str">
            <v>433025197404063959</v>
          </cell>
          <cell r="E583" t="str">
            <v>31014650162735610</v>
          </cell>
        </row>
        <row r="584">
          <cell r="D584" t="str">
            <v>433025198202124041</v>
          </cell>
          <cell r="E584" t="str">
            <v>31014650179621229</v>
          </cell>
        </row>
        <row r="585">
          <cell r="D585" t="str">
            <v>43122619860316391X</v>
          </cell>
          <cell r="E585" t="str">
            <v>34014650050439133</v>
          </cell>
        </row>
        <row r="586">
          <cell r="D586" t="str">
            <v>433025197008133919</v>
          </cell>
          <cell r="E586" t="str">
            <v>31014650203903137</v>
          </cell>
        </row>
        <row r="587">
          <cell r="D587" t="str">
            <v>431226199205143918</v>
          </cell>
          <cell r="E587" t="str">
            <v>31014650166384791</v>
          </cell>
        </row>
        <row r="588">
          <cell r="D588" t="str">
            <v>431226198807100013</v>
          </cell>
          <cell r="E588" t="str">
            <v>34014650048481828</v>
          </cell>
        </row>
        <row r="589">
          <cell r="D589" t="str">
            <v>433025197404063959</v>
          </cell>
          <cell r="E589" t="str">
            <v>31014650162109003</v>
          </cell>
        </row>
        <row r="590">
          <cell r="D590" t="str">
            <v>433025197404063959</v>
          </cell>
          <cell r="E590" t="str">
            <v>31014650167674752</v>
          </cell>
        </row>
        <row r="591">
          <cell r="D591" t="str">
            <v>431226199512282125</v>
          </cell>
          <cell r="E591" t="str">
            <v>34014650054334761</v>
          </cell>
        </row>
        <row r="592">
          <cell r="D592" t="str">
            <v>431226198807083911</v>
          </cell>
          <cell r="E592" t="str">
            <v>34014650041801018</v>
          </cell>
        </row>
        <row r="593">
          <cell r="D593" t="str">
            <v>429001198209242975</v>
          </cell>
          <cell r="E593" t="str">
            <v>31014650220038668</v>
          </cell>
        </row>
        <row r="594">
          <cell r="D594" t="str">
            <v>431226198610013936</v>
          </cell>
          <cell r="E594" t="str">
            <v>31014650205010471</v>
          </cell>
        </row>
        <row r="595">
          <cell r="D595" t="str">
            <v>431226199112073914</v>
          </cell>
          <cell r="E595" t="str">
            <v>34014650043729060</v>
          </cell>
        </row>
        <row r="596">
          <cell r="D596" t="str">
            <v>431226199609126647</v>
          </cell>
          <cell r="E596" t="str">
            <v>34014650044621918</v>
          </cell>
        </row>
        <row r="597">
          <cell r="D597" t="str">
            <v>431226198111280028</v>
          </cell>
          <cell r="E597" t="str">
            <v>34014650049668237</v>
          </cell>
        </row>
        <row r="598">
          <cell r="D598" t="str">
            <v>43122619850911605X</v>
          </cell>
          <cell r="E598" t="str">
            <v>34014650051464104</v>
          </cell>
        </row>
        <row r="599">
          <cell r="D599" t="str">
            <v>431226198807263015</v>
          </cell>
          <cell r="E599" t="str">
            <v>34014650054644638</v>
          </cell>
        </row>
        <row r="600">
          <cell r="D600" t="str">
            <v>431226198807263015</v>
          </cell>
          <cell r="E600" t="str">
            <v>34014650054644809</v>
          </cell>
        </row>
        <row r="601">
          <cell r="D601" t="str">
            <v>433025197404063959</v>
          </cell>
          <cell r="E601" t="str">
            <v>31014650160449723</v>
          </cell>
        </row>
        <row r="602">
          <cell r="D602" t="str">
            <v>431226198607283919</v>
          </cell>
          <cell r="E602" t="str">
            <v>31014650195653830</v>
          </cell>
        </row>
        <row r="603">
          <cell r="D603" t="str">
            <v>431226197410082430</v>
          </cell>
          <cell r="E603" t="str">
            <v>34014650056780431</v>
          </cell>
        </row>
        <row r="604">
          <cell r="D604" t="str">
            <v>43122619920527001X</v>
          </cell>
          <cell r="E604" t="str">
            <v>34014650051790444</v>
          </cell>
        </row>
        <row r="605">
          <cell r="D605" t="str">
            <v>431226198807083911</v>
          </cell>
          <cell r="E605" t="str">
            <v>34014650041933226</v>
          </cell>
        </row>
        <row r="606">
          <cell r="D606" t="str">
            <v>431226198111280028</v>
          </cell>
          <cell r="E606" t="str">
            <v>34014650049346560</v>
          </cell>
        </row>
        <row r="607">
          <cell r="D607" t="str">
            <v>433025196204053911</v>
          </cell>
          <cell r="E607" t="str">
            <v>31014650122741133</v>
          </cell>
        </row>
        <row r="608">
          <cell r="D608" t="str">
            <v>433025197005303919</v>
          </cell>
          <cell r="E608" t="str">
            <v>31014650123207744</v>
          </cell>
        </row>
        <row r="609">
          <cell r="D609" t="str">
            <v>433025196809033913</v>
          </cell>
          <cell r="E609" t="str">
            <v>31014650131172470</v>
          </cell>
        </row>
        <row r="610">
          <cell r="D610" t="str">
            <v>433025197809243915</v>
          </cell>
          <cell r="E610" t="str">
            <v>31014650132453563</v>
          </cell>
        </row>
        <row r="611">
          <cell r="D611" t="str">
            <v>433025196508173912</v>
          </cell>
          <cell r="E611" t="str">
            <v>31014650163973697</v>
          </cell>
        </row>
        <row r="612">
          <cell r="D612" t="str">
            <v>43302519750820391X</v>
          </cell>
          <cell r="E612" t="str">
            <v>31014650164008161</v>
          </cell>
        </row>
        <row r="613">
          <cell r="D613" t="str">
            <v>433025196502123930</v>
          </cell>
          <cell r="E613" t="str">
            <v>31014650164047270</v>
          </cell>
        </row>
        <row r="614">
          <cell r="D614" t="str">
            <v>433025197408123912</v>
          </cell>
          <cell r="E614" t="str">
            <v>31014650164187922</v>
          </cell>
        </row>
        <row r="615">
          <cell r="D615" t="str">
            <v>433025196607124059</v>
          </cell>
          <cell r="E615" t="str">
            <v>31014650164255383</v>
          </cell>
        </row>
        <row r="616">
          <cell r="D616" t="str">
            <v>433025196212183935</v>
          </cell>
          <cell r="E616" t="str">
            <v>31014650164314317</v>
          </cell>
        </row>
        <row r="617">
          <cell r="D617" t="str">
            <v>433025197211113956</v>
          </cell>
          <cell r="E617" t="str">
            <v>31014650167288859</v>
          </cell>
        </row>
        <row r="618">
          <cell r="D618" t="str">
            <v>433025197308263926</v>
          </cell>
          <cell r="E618" t="str">
            <v>31014650167303061</v>
          </cell>
        </row>
        <row r="619">
          <cell r="D619" t="str">
            <v>43122619870201395X</v>
          </cell>
          <cell r="E619" t="str">
            <v>31014650167864084</v>
          </cell>
        </row>
        <row r="620">
          <cell r="D620" t="str">
            <v>433025197307204035</v>
          </cell>
          <cell r="E620" t="str">
            <v>31014650167884512</v>
          </cell>
        </row>
        <row r="621">
          <cell r="D621" t="str">
            <v>433025197102053931</v>
          </cell>
          <cell r="E621" t="str">
            <v>31014650167969597</v>
          </cell>
        </row>
        <row r="622">
          <cell r="D622" t="str">
            <v>43302519720215393X</v>
          </cell>
          <cell r="E622" t="str">
            <v>31014650135310576</v>
          </cell>
        </row>
        <row r="623">
          <cell r="D623" t="str">
            <v>43302519660606391X</v>
          </cell>
          <cell r="E623" t="str">
            <v>31014650167364955</v>
          </cell>
        </row>
        <row r="624">
          <cell r="D624" t="str">
            <v>433025196906133916</v>
          </cell>
          <cell r="E624" t="str">
            <v>31014650168334907</v>
          </cell>
        </row>
        <row r="625">
          <cell r="D625" t="str">
            <v>433025197603153922</v>
          </cell>
          <cell r="E625" t="str">
            <v>31014650163587262</v>
          </cell>
        </row>
        <row r="626">
          <cell r="D626" t="str">
            <v>433025197412140053</v>
          </cell>
          <cell r="E626" t="str">
            <v>34014650037250407</v>
          </cell>
        </row>
        <row r="627">
          <cell r="D627" t="str">
            <v>433025197412140053</v>
          </cell>
          <cell r="E627" t="str">
            <v>34014650037324028</v>
          </cell>
        </row>
        <row r="628">
          <cell r="D628" t="str">
            <v>43302519630909391X</v>
          </cell>
          <cell r="E628" t="str">
            <v>34014650036245591</v>
          </cell>
        </row>
        <row r="629">
          <cell r="D629" t="str">
            <v>433025197002070275</v>
          </cell>
          <cell r="E629" t="str">
            <v>34014650039158091</v>
          </cell>
        </row>
        <row r="630">
          <cell r="D630" t="str">
            <v>433025197506203932</v>
          </cell>
          <cell r="E630" t="str">
            <v>31014650196252146</v>
          </cell>
        </row>
        <row r="631">
          <cell r="D631" t="str">
            <v>431226198608083919</v>
          </cell>
          <cell r="E631" t="str">
            <v>31014650200745717</v>
          </cell>
        </row>
        <row r="632">
          <cell r="D632" t="str">
            <v>43122619891219631X</v>
          </cell>
          <cell r="E632" t="str">
            <v>31014650203045496</v>
          </cell>
        </row>
        <row r="633">
          <cell r="D633" t="str">
            <v>43122619891219631X</v>
          </cell>
          <cell r="E633" t="str">
            <v>31014650217513041</v>
          </cell>
        </row>
        <row r="634">
          <cell r="D634" t="str">
            <v>43122619891219631X</v>
          </cell>
          <cell r="E634" t="str">
            <v>31014650217806457</v>
          </cell>
        </row>
        <row r="635">
          <cell r="D635" t="str">
            <v>431226198810283914</v>
          </cell>
          <cell r="E635" t="str">
            <v>31014650199686114</v>
          </cell>
        </row>
        <row r="636">
          <cell r="D636" t="str">
            <v>433025196408123977</v>
          </cell>
          <cell r="E636" t="str">
            <v>31014650135280798</v>
          </cell>
        </row>
        <row r="637">
          <cell r="D637" t="str">
            <v>431226199609126647</v>
          </cell>
          <cell r="E637" t="str">
            <v>34014650040543838</v>
          </cell>
        </row>
        <row r="638">
          <cell r="D638" t="str">
            <v>431226199609126647</v>
          </cell>
          <cell r="E638" t="str">
            <v>34014650040544060</v>
          </cell>
        </row>
        <row r="639">
          <cell r="D639" t="str">
            <v>431226199609126647</v>
          </cell>
          <cell r="E639" t="str">
            <v>34014650040601553</v>
          </cell>
        </row>
        <row r="640">
          <cell r="D640" t="str">
            <v>431226199609126647</v>
          </cell>
          <cell r="E640" t="str">
            <v>34014650040601643</v>
          </cell>
        </row>
        <row r="641">
          <cell r="D641" t="str">
            <v>431226199609126647</v>
          </cell>
          <cell r="E641" t="str">
            <v>34014650040970019</v>
          </cell>
        </row>
        <row r="642">
          <cell r="D642" t="str">
            <v>431226198111280028</v>
          </cell>
          <cell r="E642" t="str">
            <v>34014650051019549</v>
          </cell>
        </row>
        <row r="643">
          <cell r="D643" t="str">
            <v>431226198807100013</v>
          </cell>
          <cell r="E643" t="str">
            <v>34014650051419162</v>
          </cell>
        </row>
        <row r="644">
          <cell r="D644" t="str">
            <v>431226198807263015</v>
          </cell>
          <cell r="E644" t="str">
            <v>34014650054607130</v>
          </cell>
        </row>
        <row r="645">
          <cell r="D645" t="str">
            <v>431226198807263015</v>
          </cell>
          <cell r="E645" t="str">
            <v>34014650054607221</v>
          </cell>
        </row>
        <row r="646">
          <cell r="D646" t="str">
            <v>431226198807263015</v>
          </cell>
          <cell r="E646" t="str">
            <v>34014650054607367</v>
          </cell>
        </row>
        <row r="647">
          <cell r="D647" t="str">
            <v>431226198807263015</v>
          </cell>
          <cell r="E647" t="str">
            <v>34014650054607425</v>
          </cell>
        </row>
        <row r="648">
          <cell r="D648" t="str">
            <v>43122619810910632X</v>
          </cell>
          <cell r="E648" t="str">
            <v>31014650160421843</v>
          </cell>
        </row>
        <row r="649">
          <cell r="D649" t="str">
            <v>43122619810910632X</v>
          </cell>
          <cell r="E649" t="str">
            <v>31014650163043979</v>
          </cell>
        </row>
        <row r="650">
          <cell r="D650" t="str">
            <v>433123198808104232</v>
          </cell>
          <cell r="E650" t="str">
            <v>34014650049504732</v>
          </cell>
        </row>
        <row r="651">
          <cell r="D651" t="str">
            <v>433025197801095858</v>
          </cell>
          <cell r="E651" t="str">
            <v>31014650214901570</v>
          </cell>
        </row>
        <row r="652">
          <cell r="D652" t="str">
            <v>433025197708060028</v>
          </cell>
          <cell r="E652" t="str">
            <v>34014650039219704</v>
          </cell>
        </row>
        <row r="653">
          <cell r="D653" t="str">
            <v>430525199306133531</v>
          </cell>
          <cell r="E653" t="str">
            <v>34014650046593759</v>
          </cell>
        </row>
        <row r="654">
          <cell r="D654" t="str">
            <v>433025196510183917</v>
          </cell>
          <cell r="E654" t="str">
            <v>31014650204066276</v>
          </cell>
        </row>
        <row r="655">
          <cell r="D655" t="str">
            <v>431226198705233915</v>
          </cell>
          <cell r="E655" t="str">
            <v>31014650202123455</v>
          </cell>
        </row>
        <row r="656">
          <cell r="D656" t="str">
            <v>431226198310170614</v>
          </cell>
          <cell r="E656" t="str">
            <v>31014650181098495</v>
          </cell>
        </row>
        <row r="657">
          <cell r="D657" t="str">
            <v>433025197503145415</v>
          </cell>
          <cell r="E657" t="str">
            <v>31014650189371047</v>
          </cell>
        </row>
        <row r="658">
          <cell r="D658" t="str">
            <v>433123197710063327</v>
          </cell>
          <cell r="E658" t="str">
            <v>31014650191225435</v>
          </cell>
        </row>
        <row r="659">
          <cell r="D659" t="str">
            <v>43122619800305455X</v>
          </cell>
          <cell r="E659" t="str">
            <v>31014650197824498</v>
          </cell>
        </row>
        <row r="660">
          <cell r="D660" t="str">
            <v>431226198807100013</v>
          </cell>
          <cell r="E660" t="str">
            <v>34014650053925052</v>
          </cell>
        </row>
        <row r="661">
          <cell r="D661" t="str">
            <v>431226198807100013</v>
          </cell>
          <cell r="E661" t="str">
            <v>34014650049979795</v>
          </cell>
        </row>
        <row r="662">
          <cell r="D662" t="str">
            <v>431226198807100013</v>
          </cell>
          <cell r="E662" t="str">
            <v>34014650054181021</v>
          </cell>
        </row>
        <row r="663">
          <cell r="D663" t="str">
            <v>43122619810910632X</v>
          </cell>
          <cell r="E663" t="str">
            <v>31014650165625718</v>
          </cell>
        </row>
        <row r="664">
          <cell r="D664" t="str">
            <v>433025197404063959</v>
          </cell>
          <cell r="E664" t="str">
            <v>31014650209966136</v>
          </cell>
        </row>
        <row r="665">
          <cell r="D665" t="str">
            <v>43122619880410545X</v>
          </cell>
          <cell r="E665" t="str">
            <v>31014650194002639</v>
          </cell>
        </row>
        <row r="666">
          <cell r="D666" t="str">
            <v>43122619880410545X</v>
          </cell>
          <cell r="E666" t="str">
            <v>31014650196034239</v>
          </cell>
        </row>
        <row r="667">
          <cell r="D667" t="str">
            <v>43122619880410545X</v>
          </cell>
          <cell r="E667" t="str">
            <v>31014650196310891</v>
          </cell>
        </row>
        <row r="668">
          <cell r="D668" t="str">
            <v>433025197404063959</v>
          </cell>
          <cell r="E668" t="str">
            <v>31014650170816283</v>
          </cell>
        </row>
        <row r="669">
          <cell r="D669" t="str">
            <v>433123197710063327</v>
          </cell>
          <cell r="E669" t="str">
            <v>31014650191225128</v>
          </cell>
        </row>
        <row r="670">
          <cell r="D670" t="str">
            <v>433123197710063327</v>
          </cell>
          <cell r="E670" t="str">
            <v>31014650191464042</v>
          </cell>
        </row>
        <row r="671">
          <cell r="D671" t="str">
            <v>433123197710063327</v>
          </cell>
          <cell r="E671" t="str">
            <v>31014650191465386</v>
          </cell>
        </row>
        <row r="672">
          <cell r="D672" t="str">
            <v>43122619830707391X</v>
          </cell>
          <cell r="E672" t="str">
            <v>34014650050648217</v>
          </cell>
        </row>
        <row r="673">
          <cell r="D673" t="str">
            <v>431226198309053920</v>
          </cell>
          <cell r="E673" t="str">
            <v>31014650205058005</v>
          </cell>
        </row>
        <row r="674">
          <cell r="D674" t="str">
            <v>433025197504160019</v>
          </cell>
          <cell r="E674" t="str">
            <v>34014650052302083</v>
          </cell>
        </row>
        <row r="675">
          <cell r="D675" t="str">
            <v>431226198807100013</v>
          </cell>
          <cell r="E675" t="str">
            <v>34014650051763920</v>
          </cell>
        </row>
        <row r="676">
          <cell r="D676" t="str">
            <v>431226199111130016</v>
          </cell>
          <cell r="E676" t="str">
            <v>34014650050225279</v>
          </cell>
        </row>
        <row r="677">
          <cell r="D677" t="str">
            <v>431226199512282125</v>
          </cell>
          <cell r="E677" t="str">
            <v>34014650053181577</v>
          </cell>
        </row>
        <row r="678">
          <cell r="D678" t="str">
            <v>431226198807100013</v>
          </cell>
          <cell r="E678" t="str">
            <v>34014650055312408</v>
          </cell>
        </row>
        <row r="679">
          <cell r="D679" t="str">
            <v>433025197801095858</v>
          </cell>
          <cell r="E679" t="str">
            <v>31014650214749659</v>
          </cell>
        </row>
        <row r="680">
          <cell r="D680" t="str">
            <v>431226198707070611</v>
          </cell>
          <cell r="E680" t="str">
            <v>34014650041226831</v>
          </cell>
        </row>
        <row r="681">
          <cell r="D681" t="str">
            <v>431226198707070611</v>
          </cell>
          <cell r="E681" t="str">
            <v>34014650041346976</v>
          </cell>
        </row>
        <row r="682">
          <cell r="D682" t="str">
            <v>431226198707070611</v>
          </cell>
          <cell r="E682" t="str">
            <v>34014650041479032</v>
          </cell>
        </row>
        <row r="683">
          <cell r="D683" t="str">
            <v>433025198210193952</v>
          </cell>
          <cell r="E683" t="str">
            <v>31014650152382030</v>
          </cell>
        </row>
        <row r="684">
          <cell r="D684" t="str">
            <v>431226198301103911</v>
          </cell>
          <cell r="E684" t="str">
            <v>31014650164766590</v>
          </cell>
        </row>
        <row r="685">
          <cell r="D685" t="str">
            <v>433025197503145415</v>
          </cell>
          <cell r="E685" t="str">
            <v>31014650178026865</v>
          </cell>
        </row>
        <row r="686">
          <cell r="D686" t="str">
            <v>433025197408260036</v>
          </cell>
          <cell r="E686" t="str">
            <v>31014650184830360</v>
          </cell>
        </row>
        <row r="687">
          <cell r="D687" t="str">
            <v>433025197408260036</v>
          </cell>
          <cell r="E687" t="str">
            <v>31014650189882144</v>
          </cell>
        </row>
        <row r="688">
          <cell r="D688" t="str">
            <v>433025197210023916</v>
          </cell>
          <cell r="E688" t="str">
            <v>31014650193501855</v>
          </cell>
        </row>
        <row r="689">
          <cell r="D689" t="str">
            <v>433025196810153912</v>
          </cell>
          <cell r="E689" t="str">
            <v>31014650195538715</v>
          </cell>
        </row>
        <row r="690">
          <cell r="D690" t="str">
            <v>433025197907083986</v>
          </cell>
          <cell r="E690" t="str">
            <v>34014650048331225</v>
          </cell>
        </row>
        <row r="691">
          <cell r="D691" t="str">
            <v>433025197801095858</v>
          </cell>
          <cell r="E691" t="str">
            <v>31014650155468120</v>
          </cell>
        </row>
        <row r="692">
          <cell r="D692" t="str">
            <v>433025197801095858</v>
          </cell>
          <cell r="E692" t="str">
            <v>31014650166570572</v>
          </cell>
        </row>
        <row r="693">
          <cell r="D693" t="str">
            <v>433025197801095858</v>
          </cell>
          <cell r="E693" t="str">
            <v>31014650166880686</v>
          </cell>
        </row>
        <row r="694">
          <cell r="D694" t="str">
            <v>433025197801095858</v>
          </cell>
          <cell r="E694" t="str">
            <v>31014650214899582</v>
          </cell>
        </row>
        <row r="695">
          <cell r="D695" t="str">
            <v>433025197801095858</v>
          </cell>
          <cell r="E695" t="str">
            <v>31014650214577393</v>
          </cell>
        </row>
        <row r="696">
          <cell r="D696" t="str">
            <v>43122619810910632X</v>
          </cell>
          <cell r="E696" t="str">
            <v>31014650161151386</v>
          </cell>
        </row>
        <row r="697">
          <cell r="D697" t="str">
            <v>431226198910033912</v>
          </cell>
          <cell r="E697" t="str">
            <v>31014650217057938</v>
          </cell>
        </row>
        <row r="698">
          <cell r="D698" t="str">
            <v>431226197705040318</v>
          </cell>
          <cell r="E698" t="str">
            <v>34014650051473731</v>
          </cell>
        </row>
        <row r="699">
          <cell r="D699" t="str">
            <v>431226198310170614</v>
          </cell>
          <cell r="E699" t="str">
            <v>31014650178703985</v>
          </cell>
        </row>
        <row r="700">
          <cell r="D700" t="str">
            <v>431226198002133918</v>
          </cell>
          <cell r="E700" t="str">
            <v>31014650167535978</v>
          </cell>
        </row>
        <row r="701">
          <cell r="D701" t="str">
            <v>431226198610013936</v>
          </cell>
          <cell r="E701" t="str">
            <v>31014650204403281</v>
          </cell>
        </row>
        <row r="702">
          <cell r="D702" t="str">
            <v>43122619891219631X</v>
          </cell>
          <cell r="E702" t="str">
            <v>31014650210085984</v>
          </cell>
        </row>
        <row r="703">
          <cell r="D703" t="str">
            <v>433025197902024012</v>
          </cell>
          <cell r="E703" t="str">
            <v>31014650214415649</v>
          </cell>
        </row>
        <row r="704">
          <cell r="D704" t="str">
            <v>431226199512282125</v>
          </cell>
          <cell r="E704" t="str">
            <v>34014650047409433</v>
          </cell>
        </row>
        <row r="705">
          <cell r="D705" t="str">
            <v>431226197705040318</v>
          </cell>
          <cell r="E705" t="str">
            <v>34014650056596690</v>
          </cell>
        </row>
        <row r="706">
          <cell r="D706" t="str">
            <v>43122619810910632X</v>
          </cell>
          <cell r="E706" t="str">
            <v>31014650164483807</v>
          </cell>
        </row>
        <row r="707">
          <cell r="D707" t="str">
            <v>431226199609126647</v>
          </cell>
          <cell r="E707" t="str">
            <v>34014650042806140</v>
          </cell>
        </row>
        <row r="708">
          <cell r="D708" t="str">
            <v>43122619850911605X</v>
          </cell>
          <cell r="E708" t="str">
            <v>34014650050236621</v>
          </cell>
        </row>
        <row r="709">
          <cell r="D709" t="str">
            <v>43122619850911605X</v>
          </cell>
          <cell r="E709" t="str">
            <v>34014650050816704</v>
          </cell>
        </row>
        <row r="710">
          <cell r="D710" t="str">
            <v>43122619850911605X</v>
          </cell>
          <cell r="E710" t="str">
            <v>34014650051255077</v>
          </cell>
        </row>
        <row r="711">
          <cell r="D711" t="str">
            <v>431226198807263015</v>
          </cell>
          <cell r="E711" t="str">
            <v>34014650054607549</v>
          </cell>
        </row>
        <row r="712">
          <cell r="D712" t="str">
            <v>431226198111280028</v>
          </cell>
          <cell r="E712" t="str">
            <v>34014650042216786</v>
          </cell>
        </row>
        <row r="713">
          <cell r="D713" t="str">
            <v>431226198807100013</v>
          </cell>
          <cell r="E713" t="str">
            <v>34014650048536051</v>
          </cell>
        </row>
        <row r="714">
          <cell r="D714" t="str">
            <v>431226198807100013</v>
          </cell>
          <cell r="E714" t="str">
            <v>34014650054003126</v>
          </cell>
        </row>
        <row r="715">
          <cell r="D715" t="str">
            <v>431226198807100013</v>
          </cell>
          <cell r="E715" t="str">
            <v>34014650054006478</v>
          </cell>
        </row>
        <row r="716">
          <cell r="D716" t="str">
            <v>431226198807263015</v>
          </cell>
          <cell r="E716" t="str">
            <v>34014650054645111</v>
          </cell>
        </row>
        <row r="717">
          <cell r="D717" t="str">
            <v>431226198807263015</v>
          </cell>
          <cell r="E717" t="str">
            <v>34014650054645291</v>
          </cell>
        </row>
        <row r="718">
          <cell r="D718" t="str">
            <v>431226198111280028</v>
          </cell>
          <cell r="E718" t="str">
            <v>34014650050950444</v>
          </cell>
        </row>
        <row r="719">
          <cell r="D719" t="str">
            <v>433025197212303911</v>
          </cell>
          <cell r="E719" t="str">
            <v>31014650192953382</v>
          </cell>
        </row>
        <row r="720">
          <cell r="D720" t="str">
            <v>43122619860316391X</v>
          </cell>
          <cell r="E720" t="str">
            <v>34014650050438708</v>
          </cell>
        </row>
        <row r="721">
          <cell r="D721" t="str">
            <v>433025198202124041</v>
          </cell>
          <cell r="E721" t="str">
            <v>31014650180057254</v>
          </cell>
        </row>
        <row r="722">
          <cell r="D722" t="str">
            <v>431226198403300617</v>
          </cell>
          <cell r="E722" t="str">
            <v>34014650036882267</v>
          </cell>
        </row>
        <row r="723">
          <cell r="D723" t="str">
            <v>431226198403300617</v>
          </cell>
          <cell r="E723" t="str">
            <v>34014650036882596</v>
          </cell>
        </row>
        <row r="724">
          <cell r="D724" t="str">
            <v>431226198403300617</v>
          </cell>
          <cell r="E724" t="str">
            <v>34014650036882777</v>
          </cell>
        </row>
        <row r="725">
          <cell r="D725" t="str">
            <v>433025198202124041</v>
          </cell>
          <cell r="E725" t="str">
            <v>31014650179217442</v>
          </cell>
        </row>
        <row r="726">
          <cell r="D726" t="str">
            <v>433025198202124041</v>
          </cell>
          <cell r="E726" t="str">
            <v>31014650179288390</v>
          </cell>
        </row>
        <row r="727">
          <cell r="D727" t="str">
            <v>433025197002070275</v>
          </cell>
          <cell r="E727" t="str">
            <v>34014650054956840</v>
          </cell>
        </row>
        <row r="728">
          <cell r="D728" t="str">
            <v>433025197002070275</v>
          </cell>
          <cell r="E728" t="str">
            <v>34014650055904595</v>
          </cell>
        </row>
        <row r="729">
          <cell r="D729" t="str">
            <v>433025197002070275</v>
          </cell>
          <cell r="E729" t="str">
            <v>34014650056726610</v>
          </cell>
        </row>
        <row r="730">
          <cell r="D730" t="str">
            <v>431226197410082430</v>
          </cell>
          <cell r="E730" t="str">
            <v>34014650056760549</v>
          </cell>
        </row>
        <row r="731">
          <cell r="D731" t="str">
            <v>431226197410082430</v>
          </cell>
          <cell r="E731" t="str">
            <v>34014650056794240</v>
          </cell>
        </row>
        <row r="732">
          <cell r="D732" t="str">
            <v>431226197410082430</v>
          </cell>
          <cell r="E732" t="str">
            <v>34014650056811575</v>
          </cell>
        </row>
        <row r="733">
          <cell r="D733" t="str">
            <v>431226198909213916</v>
          </cell>
          <cell r="E733" t="str">
            <v>34014650047851586</v>
          </cell>
        </row>
        <row r="734">
          <cell r="D734" t="str">
            <v>433025197506203932</v>
          </cell>
          <cell r="E734" t="str">
            <v>31014650196253321</v>
          </cell>
        </row>
        <row r="735">
          <cell r="D735" t="str">
            <v>43122619800305455X</v>
          </cell>
          <cell r="E735" t="str">
            <v>31014650197384943</v>
          </cell>
        </row>
        <row r="736">
          <cell r="D736" t="str">
            <v>43122619891219631X</v>
          </cell>
          <cell r="E736" t="str">
            <v>31014650208329904</v>
          </cell>
        </row>
        <row r="737">
          <cell r="D737" t="str">
            <v>433025197902024012</v>
          </cell>
          <cell r="E737" t="str">
            <v>31014650209571342</v>
          </cell>
        </row>
        <row r="738">
          <cell r="D738" t="str">
            <v>431226198909213916</v>
          </cell>
          <cell r="E738" t="str">
            <v>34014650051058158</v>
          </cell>
        </row>
        <row r="739">
          <cell r="D739" t="str">
            <v>431226198909213916</v>
          </cell>
          <cell r="E739" t="str">
            <v>34014650052567039</v>
          </cell>
        </row>
        <row r="740">
          <cell r="D740" t="str">
            <v>433025197708060028</v>
          </cell>
          <cell r="E740" t="str">
            <v>34014650040473165</v>
          </cell>
        </row>
        <row r="741">
          <cell r="D741" t="str">
            <v>431226198111280028</v>
          </cell>
          <cell r="E741" t="str">
            <v>34014650051686784</v>
          </cell>
        </row>
        <row r="742">
          <cell r="D742" t="str">
            <v>431226198807100013</v>
          </cell>
          <cell r="E742" t="str">
            <v>34014650052751540</v>
          </cell>
        </row>
        <row r="743">
          <cell r="D743" t="str">
            <v>431226198604163911</v>
          </cell>
          <cell r="E743" t="str">
            <v>31014650216459276</v>
          </cell>
        </row>
        <row r="744">
          <cell r="D744" t="str">
            <v>431226198607283919</v>
          </cell>
          <cell r="E744" t="str">
            <v>31014650195654062</v>
          </cell>
        </row>
        <row r="745">
          <cell r="D745" t="str">
            <v>431226198607283919</v>
          </cell>
          <cell r="E745" t="str">
            <v>31014650195655930</v>
          </cell>
        </row>
        <row r="746">
          <cell r="D746" t="str">
            <v>433025197008133919</v>
          </cell>
          <cell r="E746" t="str">
            <v>31014650204856356</v>
          </cell>
        </row>
        <row r="747">
          <cell r="D747" t="str">
            <v>431226198309053920</v>
          </cell>
          <cell r="E747" t="str">
            <v>31014650199497490</v>
          </cell>
        </row>
        <row r="748">
          <cell r="D748" t="str">
            <v>433025197404063959</v>
          </cell>
          <cell r="E748" t="str">
            <v>31014650163642384</v>
          </cell>
        </row>
        <row r="749">
          <cell r="D749" t="str">
            <v>433025197404063959</v>
          </cell>
          <cell r="E749" t="str">
            <v>31014650164949154</v>
          </cell>
        </row>
        <row r="750">
          <cell r="D750" t="str">
            <v>431226199205143918</v>
          </cell>
          <cell r="E750" t="str">
            <v>31014650149010189</v>
          </cell>
        </row>
        <row r="751">
          <cell r="D751" t="str">
            <v>431226198607283919</v>
          </cell>
          <cell r="E751" t="str">
            <v>31014650195654346</v>
          </cell>
        </row>
        <row r="752">
          <cell r="D752" t="str">
            <v>431226198607283919</v>
          </cell>
          <cell r="E752" t="str">
            <v>31014650195654493</v>
          </cell>
        </row>
        <row r="753">
          <cell r="D753" t="str">
            <v>43122619860316391X</v>
          </cell>
          <cell r="E753" t="str">
            <v>34014650050439698</v>
          </cell>
        </row>
        <row r="754">
          <cell r="D754" t="str">
            <v>431226198310170614</v>
          </cell>
          <cell r="E754" t="str">
            <v>31014650177663840</v>
          </cell>
        </row>
        <row r="755">
          <cell r="D755" t="str">
            <v>431226198310170614</v>
          </cell>
          <cell r="E755" t="str">
            <v>31014650179023002</v>
          </cell>
        </row>
        <row r="756">
          <cell r="D756" t="str">
            <v>431226198310170614</v>
          </cell>
          <cell r="E756" t="str">
            <v>31014650179669840</v>
          </cell>
        </row>
        <row r="757">
          <cell r="D757" t="str">
            <v>431226198310170614</v>
          </cell>
          <cell r="E757" t="str">
            <v>31014650179826373</v>
          </cell>
        </row>
        <row r="758">
          <cell r="D758" t="str">
            <v>431226198310170614</v>
          </cell>
          <cell r="E758" t="str">
            <v>31014650180818416</v>
          </cell>
        </row>
        <row r="759">
          <cell r="D759" t="str">
            <v>433025197212303911</v>
          </cell>
          <cell r="E759" t="str">
            <v>31014650189505801</v>
          </cell>
        </row>
        <row r="760">
          <cell r="D760" t="str">
            <v>431226198810283914</v>
          </cell>
          <cell r="E760" t="str">
            <v>31014650198956081</v>
          </cell>
        </row>
        <row r="761">
          <cell r="D761" t="str">
            <v>43302519690207391X</v>
          </cell>
          <cell r="E761" t="str">
            <v>31014650199518092</v>
          </cell>
        </row>
        <row r="762">
          <cell r="D762" t="str">
            <v>431226198610013936</v>
          </cell>
          <cell r="E762" t="str">
            <v>31014650199544963</v>
          </cell>
        </row>
        <row r="763">
          <cell r="D763" t="str">
            <v>43122619920527001X</v>
          </cell>
          <cell r="E763" t="str">
            <v>34014650051727733</v>
          </cell>
        </row>
        <row r="764">
          <cell r="D764" t="str">
            <v>431226198111280028</v>
          </cell>
          <cell r="E764" t="str">
            <v>34014650049442027</v>
          </cell>
        </row>
        <row r="765">
          <cell r="D765" t="str">
            <v>431226198807100013</v>
          </cell>
          <cell r="E765" t="str">
            <v>34014650051181513</v>
          </cell>
        </row>
        <row r="766">
          <cell r="D766" t="str">
            <v>431226198807100013</v>
          </cell>
          <cell r="E766" t="str">
            <v>34014650052752328</v>
          </cell>
        </row>
        <row r="767">
          <cell r="D767" t="str">
            <v>43122619850911605X</v>
          </cell>
          <cell r="E767" t="str">
            <v>3401465004978165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64" activePane="bottomLeft" state="frozen"/>
      <selection pane="topLeft" activeCell="A1" activeCellId="0" sqref="A1"/>
      <selection pane="bottomLeft" activeCell="U172" activeCellId="0" sqref="U17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37"/>
    <col collapsed="false" customWidth="true" hidden="true" outlineLevel="0" max="3" min="3" style="1" width="18.37"/>
    <col collapsed="false" customWidth="true" hidden="false" outlineLevel="0" max="4" min="4" style="1" width="16.28"/>
    <col collapsed="false" customWidth="false" hidden="false" outlineLevel="0" max="5" min="5" style="2" width="8.99"/>
    <col collapsed="false" customWidth="false" hidden="false" outlineLevel="0" max="7" min="6" style="1" width="8.99"/>
    <col collapsed="false" customWidth="true" hidden="false" outlineLevel="0" max="8" min="8" style="1" width="11.99"/>
    <col collapsed="false" customWidth="true" hidden="false" outlineLevel="0" max="9" min="9" style="1" width="7.99"/>
    <col collapsed="false" customWidth="false" hidden="false" outlineLevel="0" max="10" min="10" style="1" width="8.99"/>
    <col collapsed="false" customWidth="true" hidden="false" outlineLevel="0" max="11" min="11" style="2" width="14.62"/>
    <col collapsed="false" customWidth="true" hidden="false" outlineLevel="0" max="12" min="12" style="1" width="12.12"/>
    <col collapsed="false" customWidth="false" hidden="true" outlineLevel="0" max="13" min="13" style="1" width="8.99"/>
    <col collapsed="false" customWidth="true" hidden="true" outlineLevel="0" max="14" min="14" style="1" width="13.74"/>
    <col collapsed="false" customWidth="false" hidden="true" outlineLevel="0" max="15" min="15" style="3" width="8.99"/>
    <col collapsed="false" customWidth="true" hidden="true" outlineLevel="0" max="16" min="16" style="1" width="13.24"/>
    <col collapsed="false" customWidth="false" hidden="true" outlineLevel="0" max="17" min="17" style="1" width="8.99"/>
    <col collapsed="false" customWidth="false" hidden="false" outlineLevel="0" max="257" min="18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true" outlineLevel="0" collapsed="false">
      <c r="A2" s="5" t="s">
        <v>1</v>
      </c>
      <c r="O2" s="6"/>
    </row>
    <row r="3" s="10" customFormat="true" ht="15" hidden="false" customHeight="true" outlineLevel="0" collapsed="false">
      <c r="A3" s="7" t="s">
        <v>2</v>
      </c>
      <c r="B3" s="7" t="s">
        <v>3</v>
      </c>
      <c r="C3" s="8"/>
      <c r="D3" s="7" t="s">
        <v>4</v>
      </c>
      <c r="E3" s="9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/>
      <c r="L3" s="7" t="s">
        <v>11</v>
      </c>
      <c r="O3" s="11"/>
    </row>
    <row r="4" s="10" customFormat="true" ht="15" hidden="false" customHeight="true" outlineLevel="0" collapsed="false">
      <c r="A4" s="7"/>
      <c r="B4" s="7"/>
      <c r="C4" s="8"/>
      <c r="D4" s="7"/>
      <c r="E4" s="9"/>
      <c r="F4" s="7"/>
      <c r="G4" s="7"/>
      <c r="H4" s="7"/>
      <c r="I4" s="7"/>
      <c r="J4" s="7" t="s">
        <v>12</v>
      </c>
      <c r="K4" s="7" t="s">
        <v>13</v>
      </c>
      <c r="L4" s="7"/>
      <c r="O4" s="12" t="s">
        <v>14</v>
      </c>
      <c r="P4" s="13" t="s">
        <v>15</v>
      </c>
      <c r="Q4" s="13" t="s">
        <v>16</v>
      </c>
    </row>
    <row r="5" s="10" customFormat="true" ht="15" hidden="false" customHeight="true" outlineLevel="0" collapsed="false">
      <c r="A5" s="8" t="n">
        <v>1</v>
      </c>
      <c r="B5" s="7" t="s">
        <v>17</v>
      </c>
      <c r="C5" s="8" t="e">
        <f aca="false">VLOOKUP(#REF!,'[1]sheet0 (3)'!$D$2:$E$767,2,FALSE())</f>
        <v>#REF!</v>
      </c>
      <c r="D5" s="14" t="s">
        <v>18</v>
      </c>
      <c r="E5" s="15" t="n">
        <v>50000</v>
      </c>
      <c r="F5" s="16" t="s">
        <v>19</v>
      </c>
      <c r="G5" s="16" t="s">
        <v>20</v>
      </c>
      <c r="H5" s="16" t="n">
        <v>44560</v>
      </c>
      <c r="I5" s="17" t="n">
        <v>600.35</v>
      </c>
      <c r="J5" s="8"/>
      <c r="K5" s="18"/>
      <c r="L5" s="18"/>
      <c r="O5" s="19" t="n">
        <v>0.0475</v>
      </c>
      <c r="P5" s="10" t="n">
        <f aca="false">H5-Q5</f>
        <v>91</v>
      </c>
      <c r="Q5" s="20" t="n">
        <v>44469</v>
      </c>
    </row>
    <row r="6" s="10" customFormat="true" ht="15" hidden="false" customHeight="true" outlineLevel="0" collapsed="false">
      <c r="A6" s="8" t="n">
        <v>2</v>
      </c>
      <c r="B6" s="7" t="s">
        <v>21</v>
      </c>
      <c r="C6" s="8" t="e">
        <f aca="false">VLOOKUP(#REF!,'[1]sheet0 (3)'!$D$2:$E$767,2,FALSE())</f>
        <v>#REF!</v>
      </c>
      <c r="D6" s="14" t="s">
        <v>22</v>
      </c>
      <c r="E6" s="15" t="n">
        <v>50000</v>
      </c>
      <c r="F6" s="16" t="s">
        <v>19</v>
      </c>
      <c r="G6" s="16" t="s">
        <v>20</v>
      </c>
      <c r="H6" s="16" t="n">
        <v>44560</v>
      </c>
      <c r="I6" s="17" t="n">
        <v>600.35</v>
      </c>
      <c r="J6" s="8"/>
      <c r="K6" s="18"/>
      <c r="L6" s="18"/>
      <c r="O6" s="19" t="n">
        <v>0.0475</v>
      </c>
      <c r="P6" s="10" t="n">
        <f aca="false">H6-Q6</f>
        <v>91</v>
      </c>
      <c r="Q6" s="20" t="n">
        <v>44469</v>
      </c>
    </row>
    <row r="7" s="10" customFormat="true" ht="15" hidden="false" customHeight="true" outlineLevel="0" collapsed="false">
      <c r="A7" s="8" t="n">
        <v>3</v>
      </c>
      <c r="B7" s="7" t="s">
        <v>23</v>
      </c>
      <c r="C7" s="8" t="e">
        <f aca="false">VLOOKUP(#REF!,'[1]sheet0 (3)'!$D$2:$E$767,2,FALSE())</f>
        <v>#REF!</v>
      </c>
      <c r="D7" s="14" t="s">
        <v>24</v>
      </c>
      <c r="E7" s="15" t="n">
        <v>50000</v>
      </c>
      <c r="F7" s="16" t="s">
        <v>19</v>
      </c>
      <c r="G7" s="16" t="s">
        <v>20</v>
      </c>
      <c r="H7" s="16" t="n">
        <v>44560</v>
      </c>
      <c r="I7" s="17" t="n">
        <v>600.35</v>
      </c>
      <c r="J7" s="8"/>
      <c r="K7" s="18"/>
      <c r="L7" s="18"/>
      <c r="O7" s="19" t="n">
        <v>0.0475</v>
      </c>
      <c r="P7" s="10" t="n">
        <f aca="false">H7-Q7</f>
        <v>91</v>
      </c>
      <c r="Q7" s="20" t="n">
        <v>44469</v>
      </c>
    </row>
    <row r="8" s="10" customFormat="true" ht="15" hidden="false" customHeight="true" outlineLevel="0" collapsed="false">
      <c r="A8" s="8" t="n">
        <v>4</v>
      </c>
      <c r="B8" s="7" t="s">
        <v>25</v>
      </c>
      <c r="C8" s="8" t="e">
        <f aca="false">VLOOKUP(#REF!,'[1]sheet0 (3)'!$D$2:$E$767,2,FALSE())</f>
        <v>#REF!</v>
      </c>
      <c r="D8" s="7" t="s">
        <v>18</v>
      </c>
      <c r="E8" s="21" t="n">
        <v>50000</v>
      </c>
      <c r="F8" s="8" t="s">
        <v>26</v>
      </c>
      <c r="G8" s="8" t="s">
        <v>27</v>
      </c>
      <c r="H8" s="16" t="n">
        <v>44560</v>
      </c>
      <c r="I8" s="17" t="n">
        <v>600.35</v>
      </c>
      <c r="J8" s="8"/>
      <c r="K8" s="18"/>
      <c r="L8" s="18"/>
      <c r="O8" s="19" t="n">
        <v>0.0475</v>
      </c>
      <c r="P8" s="10" t="n">
        <f aca="false">H8-Q8</f>
        <v>91</v>
      </c>
      <c r="Q8" s="20" t="n">
        <v>44469</v>
      </c>
    </row>
    <row r="9" s="10" customFormat="true" ht="15" hidden="false" customHeight="true" outlineLevel="0" collapsed="false">
      <c r="A9" s="8" t="n">
        <v>5</v>
      </c>
      <c r="B9" s="7" t="s">
        <v>28</v>
      </c>
      <c r="C9" s="8" t="e">
        <f aca="false">VLOOKUP(#REF!,'[1]sheet0 (3)'!$D$2:$E$767,2,FALSE())</f>
        <v>#REF!</v>
      </c>
      <c r="D9" s="7" t="s">
        <v>29</v>
      </c>
      <c r="E9" s="21" t="n">
        <v>50000</v>
      </c>
      <c r="F9" s="8" t="s">
        <v>30</v>
      </c>
      <c r="G9" s="8" t="s">
        <v>31</v>
      </c>
      <c r="H9" s="16" t="n">
        <v>44560</v>
      </c>
      <c r="I9" s="17" t="n">
        <v>600.35</v>
      </c>
      <c r="J9" s="8"/>
      <c r="K9" s="18"/>
      <c r="L9" s="18"/>
      <c r="O9" s="19" t="n">
        <v>0.0475</v>
      </c>
      <c r="P9" s="10" t="n">
        <f aca="false">H9-Q9</f>
        <v>91</v>
      </c>
      <c r="Q9" s="20" t="n">
        <v>44469</v>
      </c>
    </row>
    <row r="10" s="10" customFormat="true" ht="15" hidden="false" customHeight="true" outlineLevel="0" collapsed="false">
      <c r="A10" s="8" t="n">
        <v>6</v>
      </c>
      <c r="B10" s="7" t="s">
        <v>32</v>
      </c>
      <c r="C10" s="8" t="e">
        <f aca="false">VLOOKUP(#REF!,'[1]sheet0 (3)'!$D$2:$E$767,2,FALSE())</f>
        <v>#REF!</v>
      </c>
      <c r="D10" s="7" t="s">
        <v>18</v>
      </c>
      <c r="E10" s="21" t="n">
        <v>30000</v>
      </c>
      <c r="F10" s="8" t="s">
        <v>33</v>
      </c>
      <c r="G10" s="8" t="s">
        <v>34</v>
      </c>
      <c r="H10" s="16" t="n">
        <v>44560</v>
      </c>
      <c r="I10" s="17" t="n">
        <v>360.21</v>
      </c>
      <c r="J10" s="8"/>
      <c r="K10" s="18"/>
      <c r="L10" s="18"/>
      <c r="O10" s="19" t="n">
        <v>0.0475</v>
      </c>
      <c r="P10" s="10" t="n">
        <f aca="false">H10-Q10</f>
        <v>91</v>
      </c>
      <c r="Q10" s="20" t="n">
        <v>44469</v>
      </c>
    </row>
    <row r="11" s="10" customFormat="true" ht="15" hidden="false" customHeight="true" outlineLevel="0" collapsed="false">
      <c r="A11" s="8" t="n">
        <v>7</v>
      </c>
      <c r="B11" s="7" t="s">
        <v>35</v>
      </c>
      <c r="C11" s="8" t="e">
        <f aca="false">VLOOKUP(#REF!,'[1]sheet0 (3)'!$D$2:$E$767,2,FALSE())</f>
        <v>#REF!</v>
      </c>
      <c r="D11" s="7" t="s">
        <v>36</v>
      </c>
      <c r="E11" s="21" t="n">
        <v>50000</v>
      </c>
      <c r="F11" s="8" t="s">
        <v>37</v>
      </c>
      <c r="G11" s="8" t="s">
        <v>38</v>
      </c>
      <c r="H11" s="16" t="n">
        <v>44560</v>
      </c>
      <c r="I11" s="17" t="n">
        <v>600.35</v>
      </c>
      <c r="J11" s="8"/>
      <c r="K11" s="18"/>
      <c r="L11" s="18"/>
      <c r="O11" s="19" t="n">
        <v>0.0475</v>
      </c>
      <c r="P11" s="10" t="n">
        <f aca="false">H11-Q11</f>
        <v>91</v>
      </c>
      <c r="Q11" s="20" t="n">
        <v>44469</v>
      </c>
    </row>
    <row r="12" s="10" customFormat="true" ht="15" hidden="false" customHeight="true" outlineLevel="0" collapsed="false">
      <c r="A12" s="8" t="n">
        <v>8</v>
      </c>
      <c r="B12" s="7" t="s">
        <v>39</v>
      </c>
      <c r="C12" s="8" t="e">
        <f aca="false">VLOOKUP(#REF!,'[1]sheet0 (3)'!$D$2:$E$767,2,FALSE())</f>
        <v>#REF!</v>
      </c>
      <c r="D12" s="7" t="s">
        <v>36</v>
      </c>
      <c r="E12" s="21" t="n">
        <v>40000</v>
      </c>
      <c r="F12" s="8" t="s">
        <v>40</v>
      </c>
      <c r="G12" s="8" t="s">
        <v>41</v>
      </c>
      <c r="H12" s="16" t="n">
        <v>44560</v>
      </c>
      <c r="I12" s="17" t="n">
        <v>480.28</v>
      </c>
      <c r="J12" s="8"/>
      <c r="K12" s="18"/>
      <c r="L12" s="18"/>
      <c r="O12" s="19" t="n">
        <v>0.0475</v>
      </c>
      <c r="P12" s="10" t="n">
        <f aca="false">H12-Q12</f>
        <v>91</v>
      </c>
      <c r="Q12" s="20" t="n">
        <v>44469</v>
      </c>
    </row>
    <row r="13" s="10" customFormat="true" ht="15" hidden="false" customHeight="true" outlineLevel="0" collapsed="false">
      <c r="A13" s="8" t="n">
        <v>9</v>
      </c>
      <c r="B13" s="7" t="s">
        <v>42</v>
      </c>
      <c r="C13" s="8" t="e">
        <f aca="false">VLOOKUP(#REF!,'[1]sheet0 (3)'!$D$2:$E$767,2,FALSE())</f>
        <v>#REF!</v>
      </c>
      <c r="D13" s="7" t="s">
        <v>22</v>
      </c>
      <c r="E13" s="21" t="n">
        <v>50000</v>
      </c>
      <c r="F13" s="8" t="s">
        <v>43</v>
      </c>
      <c r="G13" s="8" t="s">
        <v>44</v>
      </c>
      <c r="H13" s="16" t="n">
        <v>44560</v>
      </c>
      <c r="I13" s="17" t="n">
        <v>600.35</v>
      </c>
      <c r="J13" s="8"/>
      <c r="K13" s="18"/>
      <c r="L13" s="18"/>
      <c r="O13" s="19" t="n">
        <v>0.0475</v>
      </c>
      <c r="P13" s="10" t="n">
        <f aca="false">H13-Q13</f>
        <v>91</v>
      </c>
      <c r="Q13" s="20" t="n">
        <v>44469</v>
      </c>
    </row>
    <row r="14" s="10" customFormat="true" ht="15" hidden="false" customHeight="true" outlineLevel="0" collapsed="false">
      <c r="A14" s="8" t="n">
        <v>10</v>
      </c>
      <c r="B14" s="7" t="s">
        <v>45</v>
      </c>
      <c r="C14" s="8" t="e">
        <f aca="false">VLOOKUP(#REF!,'[1]sheet0 (3)'!$D$2:$E$767,2,FALSE())</f>
        <v>#REF!</v>
      </c>
      <c r="D14" s="7" t="s">
        <v>46</v>
      </c>
      <c r="E14" s="21" t="n">
        <v>30000</v>
      </c>
      <c r="F14" s="8" t="s">
        <v>47</v>
      </c>
      <c r="G14" s="8" t="s">
        <v>48</v>
      </c>
      <c r="H14" s="16" t="n">
        <v>44560</v>
      </c>
      <c r="I14" s="17" t="n">
        <v>360.21</v>
      </c>
      <c r="J14" s="8"/>
      <c r="K14" s="18"/>
      <c r="L14" s="18"/>
      <c r="O14" s="19" t="n">
        <v>0.0475</v>
      </c>
      <c r="P14" s="10" t="n">
        <f aca="false">H14-Q14</f>
        <v>91</v>
      </c>
      <c r="Q14" s="20" t="n">
        <v>44469</v>
      </c>
    </row>
    <row r="15" s="10" customFormat="true" ht="15" hidden="false" customHeight="true" outlineLevel="0" collapsed="false">
      <c r="A15" s="8" t="n">
        <v>11</v>
      </c>
      <c r="B15" s="7" t="s">
        <v>49</v>
      </c>
      <c r="C15" s="8" t="e">
        <f aca="false">VLOOKUP(#REF!,'[1]sheet0 (3)'!$D$2:$E$767,2,FALSE())</f>
        <v>#REF!</v>
      </c>
      <c r="D15" s="7" t="s">
        <v>22</v>
      </c>
      <c r="E15" s="21" t="n">
        <v>30000</v>
      </c>
      <c r="F15" s="8" t="s">
        <v>50</v>
      </c>
      <c r="G15" s="8" t="s">
        <v>51</v>
      </c>
      <c r="H15" s="16" t="n">
        <v>44560</v>
      </c>
      <c r="I15" s="17" t="n">
        <v>360.21</v>
      </c>
      <c r="J15" s="8"/>
      <c r="K15" s="18"/>
      <c r="L15" s="18"/>
      <c r="O15" s="19" t="n">
        <v>0.0475</v>
      </c>
      <c r="P15" s="10" t="n">
        <f aca="false">H15-Q15</f>
        <v>91</v>
      </c>
      <c r="Q15" s="20" t="n">
        <v>44469</v>
      </c>
    </row>
    <row r="16" s="22" customFormat="true" ht="15" hidden="false" customHeight="true" outlineLevel="0" collapsed="false">
      <c r="A16" s="8" t="n">
        <v>12</v>
      </c>
      <c r="B16" s="7" t="s">
        <v>52</v>
      </c>
      <c r="C16" s="8" t="e">
        <f aca="false">VLOOKUP(#REF!,'[1]sheet0 (3)'!$D$2:$E$767,2,FALSE())</f>
        <v>#REF!</v>
      </c>
      <c r="D16" s="7" t="s">
        <v>46</v>
      </c>
      <c r="E16" s="21" t="n">
        <v>20000</v>
      </c>
      <c r="F16" s="8" t="s">
        <v>53</v>
      </c>
      <c r="G16" s="8" t="s">
        <v>54</v>
      </c>
      <c r="H16" s="16" t="n">
        <v>44560</v>
      </c>
      <c r="I16" s="17" t="n">
        <v>240.14</v>
      </c>
      <c r="J16" s="8"/>
      <c r="K16" s="18"/>
      <c r="L16" s="18"/>
      <c r="O16" s="19" t="n">
        <v>0.0475</v>
      </c>
      <c r="P16" s="10" t="n">
        <f aca="false">H16-Q16</f>
        <v>91</v>
      </c>
      <c r="Q16" s="20" t="n">
        <v>44469</v>
      </c>
    </row>
    <row r="17" s="22" customFormat="true" ht="15" hidden="false" customHeight="true" outlineLevel="0" collapsed="false">
      <c r="A17" s="8" t="n">
        <v>13</v>
      </c>
      <c r="B17" s="7" t="s">
        <v>55</v>
      </c>
      <c r="C17" s="8" t="e">
        <f aca="false">VLOOKUP(#REF!,'[1]sheet0 (3)'!$D$2:$E$767,2,FALSE())</f>
        <v>#REF!</v>
      </c>
      <c r="D17" s="7" t="s">
        <v>46</v>
      </c>
      <c r="E17" s="21" t="n">
        <v>30000</v>
      </c>
      <c r="F17" s="8" t="s">
        <v>56</v>
      </c>
      <c r="G17" s="8" t="s">
        <v>57</v>
      </c>
      <c r="H17" s="16" t="n">
        <v>44560</v>
      </c>
      <c r="I17" s="17" t="n">
        <v>360.21</v>
      </c>
      <c r="J17" s="8"/>
      <c r="K17" s="18"/>
      <c r="L17" s="18"/>
      <c r="O17" s="19" t="n">
        <v>0.0475</v>
      </c>
      <c r="P17" s="10" t="n">
        <f aca="false">H17-Q17</f>
        <v>91</v>
      </c>
      <c r="Q17" s="20" t="n">
        <v>44469</v>
      </c>
    </row>
    <row r="18" s="22" customFormat="true" ht="15" hidden="false" customHeight="true" outlineLevel="0" collapsed="false">
      <c r="A18" s="8" t="n">
        <v>14</v>
      </c>
      <c r="B18" s="7" t="s">
        <v>58</v>
      </c>
      <c r="C18" s="8" t="e">
        <f aca="false">VLOOKUP(#REF!,'[1]sheet0 (3)'!$D$2:$E$767,2,FALSE())</f>
        <v>#REF!</v>
      </c>
      <c r="D18" s="7" t="s">
        <v>46</v>
      </c>
      <c r="E18" s="21" t="n">
        <v>50000</v>
      </c>
      <c r="F18" s="8" t="s">
        <v>59</v>
      </c>
      <c r="G18" s="8" t="s">
        <v>60</v>
      </c>
      <c r="H18" s="16" t="n">
        <v>44560</v>
      </c>
      <c r="I18" s="17" t="n">
        <v>600.35</v>
      </c>
      <c r="J18" s="8"/>
      <c r="K18" s="18"/>
      <c r="L18" s="18"/>
      <c r="O18" s="19" t="n">
        <v>0.0475</v>
      </c>
      <c r="P18" s="10" t="n">
        <f aca="false">H18-Q18</f>
        <v>91</v>
      </c>
      <c r="Q18" s="20" t="n">
        <v>44469</v>
      </c>
    </row>
    <row r="19" s="22" customFormat="true" ht="15" hidden="false" customHeight="true" outlineLevel="0" collapsed="false">
      <c r="A19" s="8" t="n">
        <v>15</v>
      </c>
      <c r="B19" s="7" t="s">
        <v>61</v>
      </c>
      <c r="C19" s="8" t="e">
        <f aca="false">VLOOKUP(#REF!,'[1]sheet0 (3)'!$D$2:$E$767,2,FALSE())</f>
        <v>#REF!</v>
      </c>
      <c r="D19" s="7" t="s">
        <v>29</v>
      </c>
      <c r="E19" s="21" t="n">
        <v>30000</v>
      </c>
      <c r="F19" s="16" t="n">
        <v>44277</v>
      </c>
      <c r="G19" s="16" t="n">
        <v>45373</v>
      </c>
      <c r="H19" s="16" t="n">
        <v>44560</v>
      </c>
      <c r="I19" s="17" t="n">
        <v>360.21</v>
      </c>
      <c r="J19" s="8"/>
      <c r="K19" s="18"/>
      <c r="L19" s="18"/>
      <c r="O19" s="19" t="n">
        <v>0.0475</v>
      </c>
      <c r="P19" s="10" t="n">
        <f aca="false">H19-Q19</f>
        <v>91</v>
      </c>
      <c r="Q19" s="20" t="n">
        <v>44469</v>
      </c>
    </row>
    <row r="20" s="22" customFormat="true" ht="15" hidden="false" customHeight="true" outlineLevel="0" collapsed="false">
      <c r="A20" s="8" t="n">
        <v>16</v>
      </c>
      <c r="B20" s="7" t="s">
        <v>62</v>
      </c>
      <c r="C20" s="8" t="e">
        <f aca="false">VLOOKUP(#REF!,'[1]sheet0 (3)'!$D$2:$E$767,2,FALSE())</f>
        <v>#REF!</v>
      </c>
      <c r="D20" s="14" t="s">
        <v>63</v>
      </c>
      <c r="E20" s="15" t="n">
        <v>50000</v>
      </c>
      <c r="F20" s="16" t="n">
        <v>43819</v>
      </c>
      <c r="G20" s="16" t="n">
        <v>44914</v>
      </c>
      <c r="H20" s="16" t="n">
        <v>44560</v>
      </c>
      <c r="I20" s="17" t="n">
        <v>600.35</v>
      </c>
      <c r="J20" s="8"/>
      <c r="K20" s="18"/>
      <c r="L20" s="18"/>
      <c r="O20" s="19" t="n">
        <v>0.0475</v>
      </c>
      <c r="P20" s="10" t="n">
        <f aca="false">H20-Q20</f>
        <v>91</v>
      </c>
      <c r="Q20" s="20" t="n">
        <v>44469</v>
      </c>
    </row>
    <row r="21" s="22" customFormat="true" ht="15" hidden="false" customHeight="true" outlineLevel="0" collapsed="false">
      <c r="A21" s="8" t="n">
        <v>17</v>
      </c>
      <c r="B21" s="7" t="s">
        <v>64</v>
      </c>
      <c r="C21" s="8" t="e">
        <f aca="false">VLOOKUP(#REF!,'[1]sheet0 (3)'!$D$2:$E$767,2,FALSE())</f>
        <v>#REF!</v>
      </c>
      <c r="D21" s="7" t="s">
        <v>63</v>
      </c>
      <c r="E21" s="21" t="n">
        <v>50000</v>
      </c>
      <c r="F21" s="8" t="s">
        <v>65</v>
      </c>
      <c r="G21" s="8" t="s">
        <v>66</v>
      </c>
      <c r="H21" s="16" t="n">
        <v>44560</v>
      </c>
      <c r="I21" s="17" t="n">
        <v>600.35</v>
      </c>
      <c r="J21" s="8"/>
      <c r="K21" s="18"/>
      <c r="L21" s="18"/>
      <c r="O21" s="19" t="n">
        <v>0.0475</v>
      </c>
      <c r="P21" s="10" t="n">
        <f aca="false">H21-Q21</f>
        <v>91</v>
      </c>
      <c r="Q21" s="20" t="n">
        <v>44469</v>
      </c>
    </row>
    <row r="22" s="22" customFormat="true" ht="15" hidden="false" customHeight="true" outlineLevel="0" collapsed="false">
      <c r="A22" s="8" t="n">
        <v>18</v>
      </c>
      <c r="B22" s="7" t="s">
        <v>67</v>
      </c>
      <c r="C22" s="8" t="e">
        <f aca="false">VLOOKUP(#REF!,'[1]sheet0 (3)'!$D$2:$E$767,2,FALSE())</f>
        <v>#REF!</v>
      </c>
      <c r="D22" s="7" t="s">
        <v>68</v>
      </c>
      <c r="E22" s="21" t="n">
        <v>50000</v>
      </c>
      <c r="F22" s="8" t="s">
        <v>69</v>
      </c>
      <c r="G22" s="8" t="s">
        <v>70</v>
      </c>
      <c r="H22" s="16" t="n">
        <v>44560</v>
      </c>
      <c r="I22" s="17" t="n">
        <v>600.35</v>
      </c>
      <c r="J22" s="8"/>
      <c r="K22" s="18"/>
      <c r="L22" s="18"/>
      <c r="O22" s="19" t="n">
        <v>0.0475</v>
      </c>
      <c r="P22" s="10" t="n">
        <f aca="false">H22-Q22</f>
        <v>91</v>
      </c>
      <c r="Q22" s="20" t="n">
        <v>44469</v>
      </c>
    </row>
    <row r="23" s="22" customFormat="true" ht="15" hidden="false" customHeight="true" outlineLevel="0" collapsed="false">
      <c r="A23" s="8" t="n">
        <v>19</v>
      </c>
      <c r="B23" s="7" t="s">
        <v>71</v>
      </c>
      <c r="C23" s="8" t="e">
        <f aca="false">VLOOKUP(#REF!,'[1]sheet0 (3)'!$D$2:$E$767,2,FALSE())</f>
        <v>#REF!</v>
      </c>
      <c r="D23" s="7" t="s">
        <v>72</v>
      </c>
      <c r="E23" s="21" t="n">
        <v>50000</v>
      </c>
      <c r="F23" s="8" t="s">
        <v>30</v>
      </c>
      <c r="G23" s="8" t="s">
        <v>31</v>
      </c>
      <c r="H23" s="16" t="n">
        <v>44560</v>
      </c>
      <c r="I23" s="17" t="n">
        <v>600.35</v>
      </c>
      <c r="J23" s="8"/>
      <c r="K23" s="18"/>
      <c r="L23" s="18"/>
      <c r="O23" s="19" t="n">
        <v>0.0475</v>
      </c>
      <c r="P23" s="10" t="n">
        <f aca="false">H23-Q23</f>
        <v>91</v>
      </c>
      <c r="Q23" s="20" t="n">
        <v>44469</v>
      </c>
    </row>
    <row r="24" s="22" customFormat="true" ht="15" hidden="false" customHeight="true" outlineLevel="0" collapsed="false">
      <c r="A24" s="8" t="n">
        <v>20</v>
      </c>
      <c r="B24" s="7" t="s">
        <v>73</v>
      </c>
      <c r="C24" s="8" t="e">
        <f aca="false">VLOOKUP(#REF!,'[1]sheet0 (3)'!$D$2:$E$767,2,FALSE())</f>
        <v>#REF!</v>
      </c>
      <c r="D24" s="7" t="s">
        <v>63</v>
      </c>
      <c r="E24" s="21" t="n">
        <v>50000</v>
      </c>
      <c r="F24" s="8" t="s">
        <v>74</v>
      </c>
      <c r="G24" s="8" t="s">
        <v>75</v>
      </c>
      <c r="H24" s="16" t="n">
        <v>44560</v>
      </c>
      <c r="I24" s="17" t="n">
        <v>600.35</v>
      </c>
      <c r="J24" s="8"/>
      <c r="K24" s="18"/>
      <c r="L24" s="18"/>
      <c r="O24" s="19" t="n">
        <v>0.0475</v>
      </c>
      <c r="P24" s="10" t="n">
        <f aca="false">H24-Q24</f>
        <v>91</v>
      </c>
      <c r="Q24" s="20" t="n">
        <v>44469</v>
      </c>
    </row>
    <row r="25" s="22" customFormat="true" ht="15" hidden="false" customHeight="true" outlineLevel="0" collapsed="false">
      <c r="A25" s="8" t="n">
        <v>21</v>
      </c>
      <c r="B25" s="7" t="s">
        <v>76</v>
      </c>
      <c r="C25" s="8" t="e">
        <f aca="false">VLOOKUP(#REF!,'[1]sheet0 (3)'!$D$2:$E$767,2,FALSE())</f>
        <v>#REF!</v>
      </c>
      <c r="D25" s="7" t="s">
        <v>77</v>
      </c>
      <c r="E25" s="21" t="n">
        <v>50000</v>
      </c>
      <c r="F25" s="8" t="s">
        <v>78</v>
      </c>
      <c r="G25" s="8" t="s">
        <v>79</v>
      </c>
      <c r="H25" s="16" t="n">
        <v>44560</v>
      </c>
      <c r="I25" s="17" t="n">
        <v>600.35</v>
      </c>
      <c r="J25" s="8"/>
      <c r="K25" s="18"/>
      <c r="L25" s="18"/>
      <c r="O25" s="19" t="n">
        <v>0.0475</v>
      </c>
      <c r="P25" s="10" t="n">
        <f aca="false">H25-Q25</f>
        <v>91</v>
      </c>
      <c r="Q25" s="20" t="n">
        <v>44469</v>
      </c>
    </row>
    <row r="26" s="22" customFormat="true" ht="15" hidden="false" customHeight="true" outlineLevel="0" collapsed="false">
      <c r="A26" s="8" t="n">
        <v>22</v>
      </c>
      <c r="B26" s="7" t="s">
        <v>80</v>
      </c>
      <c r="C26" s="8" t="e">
        <f aca="false">VLOOKUP(#REF!,'[1]sheet0 (3)'!$D$2:$E$767,2,FALSE())</f>
        <v>#REF!</v>
      </c>
      <c r="D26" s="7" t="s">
        <v>63</v>
      </c>
      <c r="E26" s="21" t="n">
        <v>40000</v>
      </c>
      <c r="F26" s="8" t="s">
        <v>81</v>
      </c>
      <c r="G26" s="8" t="s">
        <v>82</v>
      </c>
      <c r="H26" s="16" t="n">
        <v>44560</v>
      </c>
      <c r="I26" s="17" t="n">
        <v>480.28</v>
      </c>
      <c r="J26" s="8"/>
      <c r="K26" s="18"/>
      <c r="L26" s="18"/>
      <c r="O26" s="19" t="n">
        <v>0.0475</v>
      </c>
      <c r="P26" s="10" t="n">
        <f aca="false">H26-Q26</f>
        <v>91</v>
      </c>
      <c r="Q26" s="20" t="n">
        <v>44469</v>
      </c>
    </row>
    <row r="27" s="22" customFormat="true" ht="15" hidden="false" customHeight="true" outlineLevel="0" collapsed="false">
      <c r="A27" s="8" t="n">
        <v>23</v>
      </c>
      <c r="B27" s="7" t="s">
        <v>83</v>
      </c>
      <c r="C27" s="8" t="e">
        <f aca="false">VLOOKUP(#REF!,'[1]sheet0 (3)'!$D$2:$E$767,2,FALSE())</f>
        <v>#REF!</v>
      </c>
      <c r="D27" s="7" t="s">
        <v>63</v>
      </c>
      <c r="E27" s="21" t="n">
        <v>30000</v>
      </c>
      <c r="F27" s="8" t="s">
        <v>84</v>
      </c>
      <c r="G27" s="8" t="s">
        <v>85</v>
      </c>
      <c r="H27" s="16" t="n">
        <v>44560</v>
      </c>
      <c r="I27" s="17" t="n">
        <v>360.21</v>
      </c>
      <c r="J27" s="8"/>
      <c r="K27" s="18"/>
      <c r="L27" s="18"/>
      <c r="O27" s="19" t="n">
        <v>0.0475</v>
      </c>
      <c r="P27" s="10" t="n">
        <f aca="false">H27-Q27</f>
        <v>91</v>
      </c>
      <c r="Q27" s="20" t="n">
        <v>44469</v>
      </c>
    </row>
    <row r="28" s="22" customFormat="true" ht="15" hidden="false" customHeight="true" outlineLevel="0" collapsed="false">
      <c r="A28" s="8" t="n">
        <v>24</v>
      </c>
      <c r="B28" s="7" t="s">
        <v>86</v>
      </c>
      <c r="C28" s="8" t="e">
        <f aca="false">VLOOKUP(#REF!,'[1]sheet0 (3)'!$D$2:$E$767,2,FALSE())</f>
        <v>#REF!</v>
      </c>
      <c r="D28" s="7" t="s">
        <v>87</v>
      </c>
      <c r="E28" s="21" t="n">
        <v>50000</v>
      </c>
      <c r="F28" s="8" t="s">
        <v>88</v>
      </c>
      <c r="G28" s="8" t="s">
        <v>89</v>
      </c>
      <c r="H28" s="16" t="n">
        <v>44560</v>
      </c>
      <c r="I28" s="17" t="n">
        <v>600.35</v>
      </c>
      <c r="J28" s="8"/>
      <c r="K28" s="18"/>
      <c r="L28" s="18"/>
      <c r="O28" s="19" t="n">
        <v>0.0475</v>
      </c>
      <c r="P28" s="10" t="n">
        <f aca="false">H28-Q28</f>
        <v>91</v>
      </c>
      <c r="Q28" s="20" t="n">
        <v>44469</v>
      </c>
    </row>
    <row r="29" s="22" customFormat="true" ht="15" hidden="false" customHeight="true" outlineLevel="0" collapsed="false">
      <c r="A29" s="8" t="n">
        <v>25</v>
      </c>
      <c r="B29" s="7" t="s">
        <v>90</v>
      </c>
      <c r="C29" s="8" t="e">
        <f aca="false">VLOOKUP(#REF!,'[1]sheet0 (3)'!$D$2:$E$767,2,FALSE())</f>
        <v>#REF!</v>
      </c>
      <c r="D29" s="7" t="s">
        <v>68</v>
      </c>
      <c r="E29" s="21" t="n">
        <v>10000</v>
      </c>
      <c r="F29" s="8" t="s">
        <v>91</v>
      </c>
      <c r="G29" s="8" t="s">
        <v>92</v>
      </c>
      <c r="H29" s="16" t="n">
        <v>44560</v>
      </c>
      <c r="I29" s="17" t="n">
        <v>120.07</v>
      </c>
      <c r="J29" s="8"/>
      <c r="K29" s="18"/>
      <c r="L29" s="18"/>
      <c r="O29" s="19" t="n">
        <v>0.0475</v>
      </c>
      <c r="P29" s="10" t="n">
        <f aca="false">H29-Q29</f>
        <v>91</v>
      </c>
      <c r="Q29" s="20" t="n">
        <v>44469</v>
      </c>
    </row>
    <row r="30" s="22" customFormat="true" ht="15" hidden="false" customHeight="true" outlineLevel="0" collapsed="false">
      <c r="A30" s="8" t="n">
        <v>26</v>
      </c>
      <c r="B30" s="7" t="s">
        <v>93</v>
      </c>
      <c r="C30" s="8" t="e">
        <f aca="false">VLOOKUP(#REF!,'[1]sheet0 (3)'!$D$2:$E$767,2,FALSE())</f>
        <v>#REF!</v>
      </c>
      <c r="D30" s="7" t="s">
        <v>94</v>
      </c>
      <c r="E30" s="21" t="n">
        <v>50000</v>
      </c>
      <c r="F30" s="8" t="s">
        <v>95</v>
      </c>
      <c r="G30" s="8" t="s">
        <v>96</v>
      </c>
      <c r="H30" s="16" t="n">
        <v>44560</v>
      </c>
      <c r="I30" s="17" t="n">
        <v>600.35</v>
      </c>
      <c r="J30" s="8"/>
      <c r="K30" s="18"/>
      <c r="L30" s="18"/>
      <c r="O30" s="19" t="n">
        <v>0.0475</v>
      </c>
      <c r="P30" s="10" t="n">
        <f aca="false">H30-Q30</f>
        <v>91</v>
      </c>
      <c r="Q30" s="20" t="n">
        <v>44469</v>
      </c>
    </row>
    <row r="31" s="22" customFormat="true" ht="15" hidden="false" customHeight="true" outlineLevel="0" collapsed="false">
      <c r="A31" s="8" t="n">
        <v>27</v>
      </c>
      <c r="B31" s="7" t="s">
        <v>97</v>
      </c>
      <c r="C31" s="8" t="e">
        <f aca="false">VLOOKUP(#REF!,'[1]sheet0 (3)'!$D$2:$E$767,2,FALSE())</f>
        <v>#REF!</v>
      </c>
      <c r="D31" s="7" t="s">
        <v>98</v>
      </c>
      <c r="E31" s="21" t="n">
        <v>50000</v>
      </c>
      <c r="F31" s="8" t="s">
        <v>99</v>
      </c>
      <c r="G31" s="8" t="s">
        <v>70</v>
      </c>
      <c r="H31" s="16" t="n">
        <v>44560</v>
      </c>
      <c r="I31" s="17" t="n">
        <v>600.35</v>
      </c>
      <c r="J31" s="8"/>
      <c r="K31" s="18"/>
      <c r="L31" s="18"/>
      <c r="O31" s="19" t="n">
        <v>0.0475</v>
      </c>
      <c r="P31" s="10" t="n">
        <f aca="false">H31-Q31</f>
        <v>91</v>
      </c>
      <c r="Q31" s="20" t="n">
        <v>44469</v>
      </c>
    </row>
    <row r="32" s="22" customFormat="true" ht="15" hidden="false" customHeight="true" outlineLevel="0" collapsed="false">
      <c r="A32" s="8" t="n">
        <v>28</v>
      </c>
      <c r="B32" s="7" t="s">
        <v>100</v>
      </c>
      <c r="C32" s="8" t="e">
        <f aca="false">VLOOKUP(#REF!,'[1]sheet0 (3)'!$D$2:$E$767,2,FALSE())</f>
        <v>#REF!</v>
      </c>
      <c r="D32" s="7" t="s">
        <v>101</v>
      </c>
      <c r="E32" s="21" t="n">
        <v>42000</v>
      </c>
      <c r="F32" s="8" t="s">
        <v>102</v>
      </c>
      <c r="G32" s="8" t="s">
        <v>103</v>
      </c>
      <c r="H32" s="16" t="n">
        <v>44560</v>
      </c>
      <c r="I32" s="17" t="n">
        <v>504.29</v>
      </c>
      <c r="J32" s="8"/>
      <c r="K32" s="18"/>
      <c r="L32" s="18"/>
      <c r="O32" s="19" t="n">
        <v>0.0475</v>
      </c>
      <c r="P32" s="10" t="n">
        <f aca="false">H32-Q32</f>
        <v>91</v>
      </c>
      <c r="Q32" s="20" t="n">
        <v>44469</v>
      </c>
    </row>
    <row r="33" s="22" customFormat="true" ht="15" hidden="false" customHeight="true" outlineLevel="0" collapsed="false">
      <c r="A33" s="8" t="n">
        <v>29</v>
      </c>
      <c r="B33" s="7" t="s">
        <v>104</v>
      </c>
      <c r="C33" s="8" t="e">
        <f aca="false">VLOOKUP(#REF!,'[1]sheet0 (3)'!$D$2:$E$767,2,FALSE())</f>
        <v>#REF!</v>
      </c>
      <c r="D33" s="7" t="s">
        <v>105</v>
      </c>
      <c r="E33" s="21" t="n">
        <v>20000</v>
      </c>
      <c r="F33" s="8" t="s">
        <v>106</v>
      </c>
      <c r="G33" s="8" t="s">
        <v>107</v>
      </c>
      <c r="H33" s="16" t="n">
        <v>44560</v>
      </c>
      <c r="I33" s="17" t="n">
        <v>240.14</v>
      </c>
      <c r="J33" s="8"/>
      <c r="K33" s="18"/>
      <c r="L33" s="18"/>
      <c r="O33" s="19" t="n">
        <v>0.0475</v>
      </c>
      <c r="P33" s="10" t="n">
        <f aca="false">H33-Q33</f>
        <v>91</v>
      </c>
      <c r="Q33" s="20" t="n">
        <v>44469</v>
      </c>
    </row>
    <row r="34" s="22" customFormat="true" ht="15" hidden="false" customHeight="true" outlineLevel="0" collapsed="false">
      <c r="A34" s="8" t="n">
        <v>30</v>
      </c>
      <c r="B34" s="7" t="s">
        <v>108</v>
      </c>
      <c r="C34" s="8" t="e">
        <f aca="false">VLOOKUP(#REF!,'[1]sheet0 (3)'!$D$2:$E$767,2,FALSE())</f>
        <v>#REF!</v>
      </c>
      <c r="D34" s="7" t="s">
        <v>109</v>
      </c>
      <c r="E34" s="21" t="n">
        <v>30000</v>
      </c>
      <c r="F34" s="8" t="s">
        <v>110</v>
      </c>
      <c r="G34" s="8" t="s">
        <v>111</v>
      </c>
      <c r="H34" s="16" t="n">
        <v>44560</v>
      </c>
      <c r="I34" s="17" t="n">
        <v>360.21</v>
      </c>
      <c r="J34" s="8"/>
      <c r="K34" s="18"/>
      <c r="L34" s="18"/>
      <c r="O34" s="19" t="n">
        <v>0.0475</v>
      </c>
      <c r="P34" s="10" t="n">
        <f aca="false">H34-Q34</f>
        <v>91</v>
      </c>
      <c r="Q34" s="20" t="n">
        <v>44469</v>
      </c>
    </row>
    <row r="35" s="22" customFormat="true" ht="15" hidden="false" customHeight="true" outlineLevel="0" collapsed="false">
      <c r="A35" s="8" t="n">
        <v>31</v>
      </c>
      <c r="B35" s="7" t="s">
        <v>112</v>
      </c>
      <c r="C35" s="8" t="e">
        <f aca="false">VLOOKUP(#REF!,'[1]sheet0 (3)'!$D$2:$E$767,2,FALSE())</f>
        <v>#REF!</v>
      </c>
      <c r="D35" s="7" t="s">
        <v>109</v>
      </c>
      <c r="E35" s="21" t="n">
        <v>30000</v>
      </c>
      <c r="F35" s="8" t="s">
        <v>113</v>
      </c>
      <c r="G35" s="8" t="s">
        <v>114</v>
      </c>
      <c r="H35" s="16" t="n">
        <v>44560</v>
      </c>
      <c r="I35" s="17" t="n">
        <v>346.58</v>
      </c>
      <c r="J35" s="8"/>
      <c r="K35" s="18"/>
      <c r="L35" s="18"/>
      <c r="M35" s="22" t="s">
        <v>115</v>
      </c>
      <c r="O35" s="19" t="n">
        <v>0.0435</v>
      </c>
      <c r="P35" s="10" t="n">
        <f aca="false">H35-Q35</f>
        <v>91</v>
      </c>
      <c r="Q35" s="20" t="n">
        <v>44469</v>
      </c>
    </row>
    <row r="36" s="22" customFormat="true" ht="15" hidden="false" customHeight="true" outlineLevel="0" collapsed="false">
      <c r="A36" s="8" t="n">
        <v>32</v>
      </c>
      <c r="B36" s="7" t="s">
        <v>116</v>
      </c>
      <c r="C36" s="8" t="e">
        <f aca="false">VLOOKUP(#REF!,'[1]sheet0 (3)'!$D$2:$E$767,2,FALSE())</f>
        <v>#REF!</v>
      </c>
      <c r="D36" s="7" t="s">
        <v>117</v>
      </c>
      <c r="E36" s="21" t="n">
        <v>30000</v>
      </c>
      <c r="F36" s="8" t="s">
        <v>118</v>
      </c>
      <c r="G36" s="8" t="s">
        <v>119</v>
      </c>
      <c r="H36" s="16" t="n">
        <v>44560</v>
      </c>
      <c r="I36" s="17" t="n">
        <v>360.21</v>
      </c>
      <c r="J36" s="8"/>
      <c r="K36" s="18"/>
      <c r="L36" s="18"/>
      <c r="O36" s="19" t="n">
        <v>0.0475</v>
      </c>
      <c r="P36" s="10" t="n">
        <f aca="false">H36-Q36</f>
        <v>91</v>
      </c>
      <c r="Q36" s="20" t="n">
        <v>44469</v>
      </c>
    </row>
    <row r="37" s="22" customFormat="true" ht="15" hidden="false" customHeight="true" outlineLevel="0" collapsed="false">
      <c r="A37" s="8" t="n">
        <v>33</v>
      </c>
      <c r="B37" s="7" t="s">
        <v>120</v>
      </c>
      <c r="C37" s="8" t="e">
        <f aca="false">VLOOKUP(#REF!,'[1]sheet0 (3)'!$D$2:$E$767,2,FALSE())</f>
        <v>#REF!</v>
      </c>
      <c r="D37" s="14" t="s">
        <v>117</v>
      </c>
      <c r="E37" s="21" t="n">
        <v>50000</v>
      </c>
      <c r="F37" s="8" t="s">
        <v>121</v>
      </c>
      <c r="G37" s="8" t="s">
        <v>122</v>
      </c>
      <c r="H37" s="16" t="n">
        <v>44560</v>
      </c>
      <c r="I37" s="17" t="n">
        <v>600.35</v>
      </c>
      <c r="J37" s="8"/>
      <c r="K37" s="18"/>
      <c r="L37" s="18"/>
      <c r="O37" s="19" t="n">
        <v>0.0475</v>
      </c>
      <c r="P37" s="10" t="n">
        <f aca="false">H37-Q37</f>
        <v>91</v>
      </c>
      <c r="Q37" s="20" t="n">
        <v>44469</v>
      </c>
    </row>
    <row r="38" s="22" customFormat="true" ht="15" hidden="false" customHeight="true" outlineLevel="0" collapsed="false">
      <c r="A38" s="8" t="n">
        <v>34</v>
      </c>
      <c r="B38" s="7" t="s">
        <v>123</v>
      </c>
      <c r="C38" s="8" t="e">
        <f aca="false">VLOOKUP(#REF!,'[1]sheet0 (3)'!$D$2:$E$767,2,FALSE())</f>
        <v>#REF!</v>
      </c>
      <c r="D38" s="7" t="s">
        <v>117</v>
      </c>
      <c r="E38" s="21" t="n">
        <v>50000</v>
      </c>
      <c r="F38" s="8" t="s">
        <v>124</v>
      </c>
      <c r="G38" s="8" t="s">
        <v>125</v>
      </c>
      <c r="H38" s="16" t="n">
        <v>44560</v>
      </c>
      <c r="I38" s="17" t="n">
        <v>600.35</v>
      </c>
      <c r="J38" s="8"/>
      <c r="K38" s="18"/>
      <c r="L38" s="18"/>
      <c r="O38" s="19" t="n">
        <v>0.0475</v>
      </c>
      <c r="P38" s="10" t="n">
        <f aca="false">H38-Q38</f>
        <v>91</v>
      </c>
      <c r="Q38" s="20" t="n">
        <v>44469</v>
      </c>
    </row>
    <row r="39" s="22" customFormat="true" ht="15" hidden="false" customHeight="true" outlineLevel="0" collapsed="false">
      <c r="A39" s="8" t="n">
        <v>35</v>
      </c>
      <c r="B39" s="7" t="s">
        <v>126</v>
      </c>
      <c r="C39" s="8" t="e">
        <f aca="false">VLOOKUP(#REF!,'[1]sheet0 (3)'!$D$2:$E$767,2,FALSE())</f>
        <v>#REF!</v>
      </c>
      <c r="D39" s="7" t="s">
        <v>127</v>
      </c>
      <c r="E39" s="21" t="n">
        <v>50000</v>
      </c>
      <c r="F39" s="8" t="s">
        <v>128</v>
      </c>
      <c r="G39" s="8" t="s">
        <v>129</v>
      </c>
      <c r="H39" s="16" t="n">
        <v>44560</v>
      </c>
      <c r="I39" s="17" t="n">
        <v>600.35</v>
      </c>
      <c r="J39" s="8"/>
      <c r="K39" s="18"/>
      <c r="L39" s="18"/>
      <c r="O39" s="19" t="n">
        <v>0.0475</v>
      </c>
      <c r="P39" s="10" t="n">
        <f aca="false">H39-Q39</f>
        <v>91</v>
      </c>
      <c r="Q39" s="20" t="n">
        <v>44469</v>
      </c>
    </row>
    <row r="40" s="22" customFormat="true" ht="15" hidden="false" customHeight="true" outlineLevel="0" collapsed="false">
      <c r="A40" s="8" t="n">
        <v>36</v>
      </c>
      <c r="B40" s="7" t="s">
        <v>130</v>
      </c>
      <c r="C40" s="8" t="e">
        <f aca="false">VLOOKUP(#REF!,'[1]sheet0 (3)'!$D$2:$E$767,2,FALSE())</f>
        <v>#REF!</v>
      </c>
      <c r="D40" s="7" t="s">
        <v>127</v>
      </c>
      <c r="E40" s="21" t="n">
        <v>50000</v>
      </c>
      <c r="F40" s="8" t="s">
        <v>59</v>
      </c>
      <c r="G40" s="8" t="s">
        <v>60</v>
      </c>
      <c r="H40" s="16" t="n">
        <v>44560</v>
      </c>
      <c r="I40" s="17" t="n">
        <v>600.35</v>
      </c>
      <c r="J40" s="8"/>
      <c r="K40" s="18"/>
      <c r="L40" s="18"/>
      <c r="O40" s="19" t="n">
        <v>0.0475</v>
      </c>
      <c r="P40" s="10" t="n">
        <f aca="false">H40-Q40</f>
        <v>91</v>
      </c>
      <c r="Q40" s="20" t="n">
        <v>44469</v>
      </c>
    </row>
    <row r="41" s="22" customFormat="true" ht="15" hidden="false" customHeight="true" outlineLevel="0" collapsed="false">
      <c r="A41" s="8" t="n">
        <v>37</v>
      </c>
      <c r="B41" s="7" t="s">
        <v>131</v>
      </c>
      <c r="C41" s="8" t="e">
        <f aca="false">VLOOKUP(#REF!,'[1]sheet0 (3)'!$D$2:$E$767,2,FALSE())</f>
        <v>#REF!</v>
      </c>
      <c r="D41" s="7" t="s">
        <v>127</v>
      </c>
      <c r="E41" s="21" t="n">
        <v>50000</v>
      </c>
      <c r="F41" s="8" t="s">
        <v>59</v>
      </c>
      <c r="G41" s="8" t="s">
        <v>60</v>
      </c>
      <c r="H41" s="16" t="n">
        <v>44560</v>
      </c>
      <c r="I41" s="17" t="n">
        <v>600.35</v>
      </c>
      <c r="J41" s="8"/>
      <c r="K41" s="18"/>
      <c r="L41" s="18"/>
      <c r="O41" s="19" t="n">
        <v>0.0475</v>
      </c>
      <c r="P41" s="10" t="n">
        <f aca="false">H41-Q41</f>
        <v>91</v>
      </c>
      <c r="Q41" s="20" t="n">
        <v>44469</v>
      </c>
    </row>
    <row r="42" s="22" customFormat="true" ht="15" hidden="false" customHeight="true" outlineLevel="0" collapsed="false">
      <c r="A42" s="8" t="n">
        <v>38</v>
      </c>
      <c r="B42" s="7" t="s">
        <v>132</v>
      </c>
      <c r="C42" s="8" t="e">
        <f aca="false">VLOOKUP(#REF!,'[1]sheet0 (3)'!$D$2:$E$767,2,FALSE())</f>
        <v>#REF!</v>
      </c>
      <c r="D42" s="7" t="s">
        <v>133</v>
      </c>
      <c r="E42" s="23" t="n">
        <v>0</v>
      </c>
      <c r="F42" s="24" t="s">
        <v>134</v>
      </c>
      <c r="G42" s="24" t="s">
        <v>135</v>
      </c>
      <c r="H42" s="16" t="n">
        <v>44537</v>
      </c>
      <c r="I42" s="17" t="n">
        <v>125.61</v>
      </c>
      <c r="J42" s="8"/>
      <c r="K42" s="18"/>
      <c r="L42" s="18"/>
      <c r="O42" s="19" t="n">
        <v>0.0435</v>
      </c>
      <c r="P42" s="10" t="n">
        <f aca="false">H42-Q42</f>
        <v>68</v>
      </c>
      <c r="Q42" s="20" t="n">
        <v>44469</v>
      </c>
    </row>
    <row r="43" s="22" customFormat="true" ht="15" hidden="false" customHeight="true" outlineLevel="0" collapsed="false">
      <c r="A43" s="8" t="n">
        <v>39</v>
      </c>
      <c r="B43" s="7" t="s">
        <v>132</v>
      </c>
      <c r="C43" s="8" t="s">
        <v>136</v>
      </c>
      <c r="D43" s="7" t="s">
        <v>133</v>
      </c>
      <c r="E43" s="23" t="n">
        <v>14000</v>
      </c>
      <c r="F43" s="16" t="n">
        <v>44537</v>
      </c>
      <c r="G43" s="16" t="n">
        <v>45632</v>
      </c>
      <c r="H43" s="16" t="n">
        <v>44560</v>
      </c>
      <c r="I43" s="17" t="n">
        <v>38.91</v>
      </c>
      <c r="J43" s="8"/>
      <c r="K43" s="18"/>
      <c r="L43" s="18"/>
      <c r="O43" s="19" t="n">
        <v>0.0435</v>
      </c>
      <c r="P43" s="10" t="n">
        <f aca="false">H43-Q43</f>
        <v>23</v>
      </c>
      <c r="Q43" s="20" t="n">
        <v>44537</v>
      </c>
    </row>
    <row r="44" s="22" customFormat="true" ht="15" hidden="false" customHeight="true" outlineLevel="0" collapsed="false">
      <c r="A44" s="8" t="n">
        <v>40</v>
      </c>
      <c r="B44" s="7" t="s">
        <v>137</v>
      </c>
      <c r="C44" s="8" t="e">
        <f aca="false">VLOOKUP(#REF!,'[1]sheet0 (3)'!$D$2:$E$767,2,FALSE())</f>
        <v>#REF!</v>
      </c>
      <c r="D44" s="7" t="s">
        <v>133</v>
      </c>
      <c r="E44" s="21" t="n">
        <v>50000</v>
      </c>
      <c r="F44" s="8" t="s">
        <v>138</v>
      </c>
      <c r="G44" s="8" t="s">
        <v>139</v>
      </c>
      <c r="H44" s="16" t="n">
        <v>44560</v>
      </c>
      <c r="I44" s="17" t="n">
        <v>600.35</v>
      </c>
      <c r="J44" s="8"/>
      <c r="K44" s="18"/>
      <c r="L44" s="18"/>
      <c r="O44" s="19" t="n">
        <v>0.0475</v>
      </c>
      <c r="P44" s="10" t="n">
        <f aca="false">H44-Q44</f>
        <v>91</v>
      </c>
      <c r="Q44" s="20" t="n">
        <v>44469</v>
      </c>
    </row>
    <row r="45" s="22" customFormat="true" ht="15" hidden="false" customHeight="true" outlineLevel="0" collapsed="false">
      <c r="A45" s="8" t="n">
        <v>41</v>
      </c>
      <c r="B45" s="7" t="s">
        <v>140</v>
      </c>
      <c r="C45" s="8" t="e">
        <f aca="false">VLOOKUP(#REF!,'[1]sheet0 (3)'!$D$2:$E$767,2,FALSE())</f>
        <v>#REF!</v>
      </c>
      <c r="D45" s="14" t="s">
        <v>133</v>
      </c>
      <c r="E45" s="21" t="n">
        <v>30000</v>
      </c>
      <c r="F45" s="8" t="s">
        <v>141</v>
      </c>
      <c r="G45" s="8" t="s">
        <v>142</v>
      </c>
      <c r="H45" s="16" t="n">
        <v>44560</v>
      </c>
      <c r="I45" s="17" t="n">
        <v>360.21</v>
      </c>
      <c r="J45" s="8"/>
      <c r="K45" s="18"/>
      <c r="L45" s="18"/>
      <c r="O45" s="19" t="n">
        <v>0.0475</v>
      </c>
      <c r="P45" s="10" t="n">
        <f aca="false">H45-Q45</f>
        <v>91</v>
      </c>
      <c r="Q45" s="20" t="n">
        <v>44469</v>
      </c>
    </row>
    <row r="46" s="22" customFormat="true" ht="14" hidden="false" customHeight="true" outlineLevel="0" collapsed="false">
      <c r="A46" s="8" t="n">
        <v>42</v>
      </c>
      <c r="B46" s="7" t="s">
        <v>143</v>
      </c>
      <c r="C46" s="8" t="e">
        <f aca="false">VLOOKUP(#REF!,'[1]sheet0 (3)'!$D$2:$E$767,2,FALSE())</f>
        <v>#REF!</v>
      </c>
      <c r="D46" s="7" t="s">
        <v>133</v>
      </c>
      <c r="E46" s="21" t="n">
        <v>30000</v>
      </c>
      <c r="F46" s="8" t="s">
        <v>144</v>
      </c>
      <c r="G46" s="8" t="s">
        <v>145</v>
      </c>
      <c r="H46" s="16" t="n">
        <v>44560</v>
      </c>
      <c r="I46" s="17" t="n">
        <v>360.21</v>
      </c>
      <c r="J46" s="8"/>
      <c r="K46" s="18"/>
      <c r="L46" s="18"/>
      <c r="O46" s="19" t="n">
        <v>0.0475</v>
      </c>
      <c r="P46" s="10" t="n">
        <f aca="false">H46-Q46</f>
        <v>91</v>
      </c>
      <c r="Q46" s="20" t="n">
        <v>44469</v>
      </c>
    </row>
    <row r="47" s="27" customFormat="true" ht="15" hidden="false" customHeight="true" outlineLevel="0" collapsed="false">
      <c r="A47" s="8" t="n">
        <v>43</v>
      </c>
      <c r="B47" s="25" t="s">
        <v>146</v>
      </c>
      <c r="C47" s="26" t="s">
        <v>147</v>
      </c>
      <c r="D47" s="7" t="s">
        <v>148</v>
      </c>
      <c r="E47" s="21" t="n">
        <v>30000</v>
      </c>
      <c r="F47" s="26" t="s">
        <v>149</v>
      </c>
      <c r="G47" s="26" t="s">
        <v>150</v>
      </c>
      <c r="H47" s="16" t="n">
        <v>44560</v>
      </c>
      <c r="I47" s="17" t="n">
        <v>360.21</v>
      </c>
      <c r="J47" s="26"/>
      <c r="K47" s="18"/>
      <c r="L47" s="18"/>
      <c r="M47" s="22"/>
      <c r="O47" s="28" t="n">
        <v>0.0475</v>
      </c>
      <c r="P47" s="10" t="n">
        <f aca="false">H47-Q47</f>
        <v>91</v>
      </c>
      <c r="Q47" s="20" t="n">
        <v>44469</v>
      </c>
    </row>
    <row r="48" s="27" customFormat="true" ht="15" hidden="false" customHeight="true" outlineLevel="0" collapsed="false">
      <c r="A48" s="8" t="n">
        <v>44</v>
      </c>
      <c r="B48" s="25" t="s">
        <v>151</v>
      </c>
      <c r="C48" s="26" t="s">
        <v>152</v>
      </c>
      <c r="D48" s="7" t="s">
        <v>153</v>
      </c>
      <c r="E48" s="21" t="n">
        <v>30000</v>
      </c>
      <c r="F48" s="26" t="s">
        <v>154</v>
      </c>
      <c r="G48" s="26" t="s">
        <v>155</v>
      </c>
      <c r="H48" s="16" t="n">
        <v>44560</v>
      </c>
      <c r="I48" s="17" t="n">
        <v>346.58</v>
      </c>
      <c r="J48" s="26"/>
      <c r="K48" s="18"/>
      <c r="L48" s="18"/>
      <c r="M48" s="22" t="s">
        <v>115</v>
      </c>
      <c r="O48" s="28" t="n">
        <v>0.0435</v>
      </c>
      <c r="P48" s="10" t="n">
        <f aca="false">H48-Q48</f>
        <v>91</v>
      </c>
      <c r="Q48" s="20" t="n">
        <v>44469</v>
      </c>
    </row>
    <row r="49" s="22" customFormat="true" ht="15" hidden="false" customHeight="true" outlineLevel="0" collapsed="false">
      <c r="A49" s="8" t="n">
        <v>45</v>
      </c>
      <c r="B49" s="7" t="s">
        <v>156</v>
      </c>
      <c r="C49" s="8" t="e">
        <f aca="false">VLOOKUP(#REF!,'[1]sheet0 (3)'!$D$2:$E$767,2,FALSE())</f>
        <v>#REF!</v>
      </c>
      <c r="D49" s="14" t="s">
        <v>157</v>
      </c>
      <c r="E49" s="23" t="n">
        <v>50000</v>
      </c>
      <c r="F49" s="24" t="s">
        <v>158</v>
      </c>
      <c r="G49" s="24" t="s">
        <v>159</v>
      </c>
      <c r="H49" s="16" t="n">
        <v>44560</v>
      </c>
      <c r="I49" s="17" t="n">
        <v>600.35</v>
      </c>
      <c r="J49" s="8"/>
      <c r="K49" s="18"/>
      <c r="L49" s="18"/>
      <c r="O49" s="19" t="n">
        <v>0.0475</v>
      </c>
      <c r="P49" s="10" t="n">
        <f aca="false">H49-Q49</f>
        <v>91</v>
      </c>
      <c r="Q49" s="20" t="n">
        <v>44469</v>
      </c>
    </row>
    <row r="50" s="22" customFormat="true" ht="15" hidden="false" customHeight="true" outlineLevel="0" collapsed="false">
      <c r="A50" s="8" t="n">
        <v>46</v>
      </c>
      <c r="B50" s="7" t="s">
        <v>160</v>
      </c>
      <c r="C50" s="8" t="e">
        <f aca="false">VLOOKUP(#REF!,'[1]sheet0 (3)'!$D$2:$E$767,2,FALSE())</f>
        <v>#REF!</v>
      </c>
      <c r="D50" s="7" t="s">
        <v>161</v>
      </c>
      <c r="E50" s="15" t="n">
        <v>50000</v>
      </c>
      <c r="F50" s="24" t="s">
        <v>162</v>
      </c>
      <c r="G50" s="24" t="s">
        <v>163</v>
      </c>
      <c r="H50" s="16" t="n">
        <v>44560</v>
      </c>
      <c r="I50" s="17" t="n">
        <v>600.35</v>
      </c>
      <c r="J50" s="8"/>
      <c r="K50" s="18"/>
      <c r="L50" s="18"/>
      <c r="O50" s="19" t="n">
        <v>0.0475</v>
      </c>
      <c r="P50" s="10" t="n">
        <f aca="false">H50-Q50</f>
        <v>91</v>
      </c>
      <c r="Q50" s="20" t="n">
        <v>44469</v>
      </c>
    </row>
    <row r="51" s="22" customFormat="true" ht="15" hidden="false" customHeight="true" outlineLevel="0" collapsed="false">
      <c r="A51" s="8" t="n">
        <v>47</v>
      </c>
      <c r="B51" s="7" t="s">
        <v>164</v>
      </c>
      <c r="C51" s="8" t="e">
        <f aca="false">VLOOKUP(#REF!,'[1]sheet0 (3)'!$D$2:$E$767,2,FALSE())</f>
        <v>#REF!</v>
      </c>
      <c r="D51" s="7" t="s">
        <v>165</v>
      </c>
      <c r="E51" s="21" t="n">
        <v>50000</v>
      </c>
      <c r="F51" s="8" t="s">
        <v>166</v>
      </c>
      <c r="G51" s="8" t="s">
        <v>167</v>
      </c>
      <c r="H51" s="16" t="n">
        <v>44560</v>
      </c>
      <c r="I51" s="17" t="n">
        <v>600.35</v>
      </c>
      <c r="J51" s="8"/>
      <c r="K51" s="18"/>
      <c r="L51" s="18"/>
      <c r="O51" s="19" t="n">
        <v>0.0475</v>
      </c>
      <c r="P51" s="10" t="n">
        <f aca="false">H51-Q51</f>
        <v>91</v>
      </c>
      <c r="Q51" s="20" t="n">
        <v>44469</v>
      </c>
    </row>
    <row r="52" s="22" customFormat="true" ht="15" hidden="false" customHeight="true" outlineLevel="0" collapsed="false">
      <c r="A52" s="8" t="n">
        <v>48</v>
      </c>
      <c r="B52" s="7" t="s">
        <v>168</v>
      </c>
      <c r="C52" s="8" t="e">
        <f aca="false">VLOOKUP(#REF!,'[1]sheet0 (3)'!$D$2:$E$767,2,FALSE())</f>
        <v>#REF!</v>
      </c>
      <c r="D52" s="7" t="s">
        <v>157</v>
      </c>
      <c r="E52" s="21" t="n">
        <v>10000</v>
      </c>
      <c r="F52" s="8" t="s">
        <v>169</v>
      </c>
      <c r="G52" s="8" t="s">
        <v>170</v>
      </c>
      <c r="H52" s="16" t="n">
        <v>44560</v>
      </c>
      <c r="I52" s="17" t="n">
        <v>120.07</v>
      </c>
      <c r="J52" s="8"/>
      <c r="K52" s="18"/>
      <c r="L52" s="18"/>
      <c r="O52" s="19" t="n">
        <v>0.0475</v>
      </c>
      <c r="P52" s="10" t="n">
        <f aca="false">H52-Q52</f>
        <v>91</v>
      </c>
      <c r="Q52" s="20" t="n">
        <v>44469</v>
      </c>
    </row>
    <row r="53" s="22" customFormat="true" ht="15" hidden="false" customHeight="true" outlineLevel="0" collapsed="false">
      <c r="A53" s="8" t="n">
        <v>49</v>
      </c>
      <c r="B53" s="7" t="s">
        <v>171</v>
      </c>
      <c r="C53" s="8" t="s">
        <v>172</v>
      </c>
      <c r="D53" s="7" t="s">
        <v>173</v>
      </c>
      <c r="E53" s="21" t="n">
        <v>50000</v>
      </c>
      <c r="F53" s="8" t="s">
        <v>174</v>
      </c>
      <c r="G53" s="8" t="s">
        <v>175</v>
      </c>
      <c r="H53" s="16" t="n">
        <v>44560</v>
      </c>
      <c r="I53" s="17" t="n">
        <v>338.33</v>
      </c>
      <c r="J53" s="8"/>
      <c r="K53" s="18"/>
      <c r="L53" s="18"/>
      <c r="M53" s="29" t="s">
        <v>176</v>
      </c>
      <c r="O53" s="19" t="n">
        <v>0.0435</v>
      </c>
      <c r="P53" s="10" t="n">
        <f aca="false">H53-Q53</f>
        <v>56</v>
      </c>
      <c r="Q53" s="30" t="s">
        <v>174</v>
      </c>
    </row>
    <row r="54" s="22" customFormat="true" ht="15" hidden="false" customHeight="true" outlineLevel="0" collapsed="false">
      <c r="A54" s="8" t="n">
        <v>50</v>
      </c>
      <c r="B54" s="7" t="s">
        <v>177</v>
      </c>
      <c r="C54" s="8" t="s">
        <v>178</v>
      </c>
      <c r="D54" s="7" t="s">
        <v>165</v>
      </c>
      <c r="E54" s="21" t="n">
        <v>50000</v>
      </c>
      <c r="F54" s="8" t="s">
        <v>179</v>
      </c>
      <c r="G54" s="8" t="s">
        <v>180</v>
      </c>
      <c r="H54" s="16" t="n">
        <v>44560</v>
      </c>
      <c r="I54" s="17" t="n">
        <v>253.75</v>
      </c>
      <c r="J54" s="8"/>
      <c r="K54" s="18"/>
      <c r="L54" s="18"/>
      <c r="M54" s="29" t="s">
        <v>176</v>
      </c>
      <c r="O54" s="19" t="n">
        <v>0.0435</v>
      </c>
      <c r="P54" s="10" t="n">
        <f aca="false">H54-Q54</f>
        <v>42</v>
      </c>
      <c r="Q54" s="30" t="s">
        <v>179</v>
      </c>
    </row>
    <row r="55" s="22" customFormat="true" ht="15" hidden="false" customHeight="true" outlineLevel="0" collapsed="false">
      <c r="A55" s="8" t="n">
        <v>51</v>
      </c>
      <c r="B55" s="7" t="s">
        <v>181</v>
      </c>
      <c r="C55" s="8" t="e">
        <f aca="false">VLOOKUP(#REF!,'[1]sheet0 (3)'!$D$2:$E$767,2,FALSE())</f>
        <v>#REF!</v>
      </c>
      <c r="D55" s="7" t="s">
        <v>182</v>
      </c>
      <c r="E55" s="21" t="n">
        <v>30000</v>
      </c>
      <c r="F55" s="8" t="s">
        <v>183</v>
      </c>
      <c r="G55" s="8" t="s">
        <v>184</v>
      </c>
      <c r="H55" s="16" t="n">
        <v>44560</v>
      </c>
      <c r="I55" s="17" t="n">
        <v>360.21</v>
      </c>
      <c r="J55" s="8"/>
      <c r="K55" s="18"/>
      <c r="L55" s="18"/>
      <c r="O55" s="19" t="n">
        <v>0.0475</v>
      </c>
      <c r="P55" s="10" t="n">
        <f aca="false">H55-Q55</f>
        <v>91</v>
      </c>
      <c r="Q55" s="20" t="n">
        <v>44469</v>
      </c>
    </row>
    <row r="56" s="22" customFormat="true" ht="15" hidden="false" customHeight="true" outlineLevel="0" collapsed="false">
      <c r="A56" s="8" t="n">
        <v>52</v>
      </c>
      <c r="B56" s="7" t="s">
        <v>185</v>
      </c>
      <c r="C56" s="8" t="e">
        <f aca="false">VLOOKUP(#REF!,'[1]sheet0 (3)'!$D$2:$E$767,2,FALSE())</f>
        <v>#REF!</v>
      </c>
      <c r="D56" s="7" t="s">
        <v>182</v>
      </c>
      <c r="E56" s="21" t="n">
        <v>30000</v>
      </c>
      <c r="F56" s="8" t="s">
        <v>95</v>
      </c>
      <c r="G56" s="8" t="s">
        <v>96</v>
      </c>
      <c r="H56" s="16" t="n">
        <v>44560</v>
      </c>
      <c r="I56" s="17" t="n">
        <v>360.21</v>
      </c>
      <c r="J56" s="8"/>
      <c r="K56" s="18"/>
      <c r="L56" s="18"/>
      <c r="O56" s="19" t="n">
        <v>0.0475</v>
      </c>
      <c r="P56" s="10" t="n">
        <f aca="false">H56-Q56</f>
        <v>91</v>
      </c>
      <c r="Q56" s="20" t="n">
        <v>44469</v>
      </c>
    </row>
    <row r="57" s="22" customFormat="true" ht="15" hidden="false" customHeight="true" outlineLevel="0" collapsed="false">
      <c r="A57" s="8" t="n">
        <v>53</v>
      </c>
      <c r="B57" s="7" t="s">
        <v>186</v>
      </c>
      <c r="C57" s="8" t="e">
        <f aca="false">VLOOKUP(#REF!,'[1]sheet0 (3)'!$D$2:$E$767,2,FALSE())</f>
        <v>#REF!</v>
      </c>
      <c r="D57" s="14" t="s">
        <v>187</v>
      </c>
      <c r="E57" s="21" t="n">
        <v>50000</v>
      </c>
      <c r="F57" s="8" t="s">
        <v>188</v>
      </c>
      <c r="G57" s="8" t="s">
        <v>189</v>
      </c>
      <c r="H57" s="16" t="n">
        <v>44560</v>
      </c>
      <c r="I57" s="17" t="n">
        <v>600.35</v>
      </c>
      <c r="J57" s="8"/>
      <c r="K57" s="18"/>
      <c r="L57" s="18"/>
      <c r="O57" s="19" t="n">
        <v>0.0475</v>
      </c>
      <c r="P57" s="10" t="n">
        <f aca="false">H57-Q57</f>
        <v>91</v>
      </c>
      <c r="Q57" s="20" t="n">
        <v>44469</v>
      </c>
    </row>
    <row r="58" s="22" customFormat="true" ht="15" hidden="false" customHeight="true" outlineLevel="0" collapsed="false">
      <c r="A58" s="8" t="n">
        <v>54</v>
      </c>
      <c r="B58" s="7" t="s">
        <v>190</v>
      </c>
      <c r="C58" s="8" t="e">
        <f aca="false">VLOOKUP(#REF!,'[1]sheet0 (3)'!$D$2:$E$767,2,FALSE())</f>
        <v>#REF!</v>
      </c>
      <c r="D58" s="7" t="s">
        <v>191</v>
      </c>
      <c r="E58" s="21" t="n">
        <v>50000</v>
      </c>
      <c r="F58" s="8" t="s">
        <v>121</v>
      </c>
      <c r="G58" s="8" t="s">
        <v>122</v>
      </c>
      <c r="H58" s="16" t="n">
        <v>44560</v>
      </c>
      <c r="I58" s="17" t="n">
        <v>600.35</v>
      </c>
      <c r="J58" s="8"/>
      <c r="K58" s="18"/>
      <c r="L58" s="18"/>
      <c r="O58" s="19" t="n">
        <v>0.0475</v>
      </c>
      <c r="P58" s="10" t="n">
        <f aca="false">H58-Q58</f>
        <v>91</v>
      </c>
      <c r="Q58" s="20" t="n">
        <v>44469</v>
      </c>
    </row>
    <row r="59" s="22" customFormat="true" ht="15" hidden="false" customHeight="true" outlineLevel="0" collapsed="false">
      <c r="A59" s="8" t="n">
        <v>55</v>
      </c>
      <c r="B59" s="7" t="s">
        <v>192</v>
      </c>
      <c r="C59" s="8" t="e">
        <f aca="false">VLOOKUP(#REF!,'[1]sheet0 (3)'!$D$2:$E$767,2,FALSE())</f>
        <v>#REF!</v>
      </c>
      <c r="D59" s="7" t="s">
        <v>182</v>
      </c>
      <c r="E59" s="21" t="n">
        <v>50000</v>
      </c>
      <c r="F59" s="8" t="s">
        <v>113</v>
      </c>
      <c r="G59" s="8" t="s">
        <v>193</v>
      </c>
      <c r="H59" s="16" t="n">
        <v>44560</v>
      </c>
      <c r="I59" s="17" t="n">
        <v>600.35</v>
      </c>
      <c r="J59" s="8"/>
      <c r="K59" s="18"/>
      <c r="L59" s="18"/>
      <c r="O59" s="19" t="n">
        <v>0.0475</v>
      </c>
      <c r="P59" s="10" t="n">
        <f aca="false">H59-Q59</f>
        <v>91</v>
      </c>
      <c r="Q59" s="20" t="n">
        <v>44469</v>
      </c>
    </row>
    <row r="60" s="22" customFormat="true" ht="15" hidden="false" customHeight="true" outlineLevel="0" collapsed="false">
      <c r="A60" s="8" t="n">
        <v>56</v>
      </c>
      <c r="B60" s="7" t="s">
        <v>194</v>
      </c>
      <c r="C60" s="8" t="e">
        <f aca="false">VLOOKUP(#REF!,'[1]sheet0 (3)'!$D$2:$E$767,2,FALSE())</f>
        <v>#REF!</v>
      </c>
      <c r="D60" s="7" t="s">
        <v>182</v>
      </c>
      <c r="E60" s="21" t="n">
        <v>50000</v>
      </c>
      <c r="F60" s="8" t="s">
        <v>195</v>
      </c>
      <c r="G60" s="8" t="s">
        <v>196</v>
      </c>
      <c r="H60" s="16" t="n">
        <v>44560</v>
      </c>
      <c r="I60" s="17" t="n">
        <v>600.35</v>
      </c>
      <c r="J60" s="8"/>
      <c r="K60" s="18"/>
      <c r="L60" s="18"/>
      <c r="O60" s="19" t="n">
        <v>0.0475</v>
      </c>
      <c r="P60" s="10" t="n">
        <f aca="false">H60-Q60</f>
        <v>91</v>
      </c>
      <c r="Q60" s="20" t="n">
        <v>44469</v>
      </c>
    </row>
    <row r="61" s="22" customFormat="true" ht="15" hidden="false" customHeight="true" outlineLevel="0" collapsed="false">
      <c r="A61" s="8" t="n">
        <v>57</v>
      </c>
      <c r="B61" s="7" t="s">
        <v>197</v>
      </c>
      <c r="C61" s="8" t="e">
        <f aca="false">VLOOKUP(#REF!,'[1]sheet0 (3)'!$D$2:$E$767,2,FALSE())</f>
        <v>#REF!</v>
      </c>
      <c r="D61" s="7" t="s">
        <v>198</v>
      </c>
      <c r="E61" s="21" t="n">
        <v>50000</v>
      </c>
      <c r="F61" s="8" t="s">
        <v>199</v>
      </c>
      <c r="G61" s="8" t="s">
        <v>200</v>
      </c>
      <c r="H61" s="16" t="n">
        <v>44560</v>
      </c>
      <c r="I61" s="17" t="n">
        <v>600.35</v>
      </c>
      <c r="J61" s="8"/>
      <c r="K61" s="18"/>
      <c r="L61" s="18"/>
      <c r="O61" s="19" t="n">
        <v>0.0475</v>
      </c>
      <c r="P61" s="10" t="n">
        <f aca="false">H61-Q61</f>
        <v>91</v>
      </c>
      <c r="Q61" s="20" t="n">
        <v>44469</v>
      </c>
    </row>
    <row r="62" s="22" customFormat="true" ht="15" hidden="false" customHeight="true" outlineLevel="0" collapsed="false">
      <c r="A62" s="8" t="n">
        <v>58</v>
      </c>
      <c r="B62" s="7" t="s">
        <v>201</v>
      </c>
      <c r="C62" s="8" t="e">
        <f aca="false">VLOOKUP(#REF!,'[1]sheet0 (3)'!$D$2:$E$767,2,FALSE())</f>
        <v>#REF!</v>
      </c>
      <c r="D62" s="7" t="s">
        <v>198</v>
      </c>
      <c r="E62" s="21" t="n">
        <v>50000</v>
      </c>
      <c r="F62" s="8" t="s">
        <v>202</v>
      </c>
      <c r="G62" s="8" t="s">
        <v>203</v>
      </c>
      <c r="H62" s="16" t="n">
        <v>44560</v>
      </c>
      <c r="I62" s="17" t="n">
        <v>600.35</v>
      </c>
      <c r="J62" s="8"/>
      <c r="K62" s="18"/>
      <c r="L62" s="18"/>
      <c r="O62" s="19" t="n">
        <v>0.0475</v>
      </c>
      <c r="P62" s="10" t="n">
        <f aca="false">H62-Q62</f>
        <v>91</v>
      </c>
      <c r="Q62" s="20" t="n">
        <v>44469</v>
      </c>
    </row>
    <row r="63" s="22" customFormat="true" ht="15" hidden="false" customHeight="true" outlineLevel="0" collapsed="false">
      <c r="A63" s="8" t="n">
        <v>59</v>
      </c>
      <c r="B63" s="7" t="s">
        <v>204</v>
      </c>
      <c r="C63" s="8" t="e">
        <f aca="false">VLOOKUP(#REF!,'[1]sheet0 (3)'!$D$2:$E$767,2,FALSE())</f>
        <v>#REF!</v>
      </c>
      <c r="D63" s="7" t="s">
        <v>205</v>
      </c>
      <c r="E63" s="21" t="n">
        <v>50000</v>
      </c>
      <c r="F63" s="8" t="s">
        <v>206</v>
      </c>
      <c r="G63" s="8" t="s">
        <v>207</v>
      </c>
      <c r="H63" s="16" t="n">
        <v>44560</v>
      </c>
      <c r="I63" s="17" t="n">
        <v>600.35</v>
      </c>
      <c r="J63" s="8"/>
      <c r="K63" s="18"/>
      <c r="L63" s="18"/>
      <c r="O63" s="19" t="n">
        <v>0.0475</v>
      </c>
      <c r="P63" s="10" t="n">
        <f aca="false">H63-Q63</f>
        <v>91</v>
      </c>
      <c r="Q63" s="20" t="n">
        <v>44469</v>
      </c>
    </row>
    <row r="64" s="22" customFormat="true" ht="15" hidden="false" customHeight="true" outlineLevel="0" collapsed="false">
      <c r="A64" s="8" t="n">
        <v>60</v>
      </c>
      <c r="B64" s="7" t="s">
        <v>208</v>
      </c>
      <c r="C64" s="8" t="e">
        <f aca="false">VLOOKUP(#REF!,'[1]sheet0 (3)'!$D$2:$E$767,2,FALSE())</f>
        <v>#REF!</v>
      </c>
      <c r="D64" s="7" t="s">
        <v>209</v>
      </c>
      <c r="E64" s="21" t="n">
        <v>50000</v>
      </c>
      <c r="F64" s="8" t="s">
        <v>206</v>
      </c>
      <c r="G64" s="8" t="s">
        <v>207</v>
      </c>
      <c r="H64" s="16" t="n">
        <v>44560</v>
      </c>
      <c r="I64" s="17" t="n">
        <v>600.35</v>
      </c>
      <c r="J64" s="8"/>
      <c r="K64" s="18"/>
      <c r="L64" s="18"/>
      <c r="O64" s="19" t="n">
        <v>0.0475</v>
      </c>
      <c r="P64" s="10" t="n">
        <f aca="false">H64-Q64</f>
        <v>91</v>
      </c>
      <c r="Q64" s="20" t="n">
        <v>44469</v>
      </c>
    </row>
    <row r="65" s="22" customFormat="true" ht="15" hidden="false" customHeight="true" outlineLevel="0" collapsed="false">
      <c r="A65" s="8" t="n">
        <v>61</v>
      </c>
      <c r="B65" s="7" t="s">
        <v>210</v>
      </c>
      <c r="C65" s="8" t="e">
        <f aca="false">VLOOKUP(#REF!,'[1]sheet0 (3)'!$D$2:$E$767,2,FALSE())</f>
        <v>#REF!</v>
      </c>
      <c r="D65" s="7" t="s">
        <v>198</v>
      </c>
      <c r="E65" s="21" t="n">
        <v>0</v>
      </c>
      <c r="F65" s="8" t="s">
        <v>211</v>
      </c>
      <c r="G65" s="16" t="n">
        <v>44520</v>
      </c>
      <c r="H65" s="16" t="n">
        <v>44520</v>
      </c>
      <c r="I65" s="17" t="n">
        <v>308.13</v>
      </c>
      <c r="J65" s="8"/>
      <c r="K65" s="18"/>
      <c r="L65" s="18"/>
      <c r="O65" s="19" t="n">
        <v>0.0435</v>
      </c>
      <c r="P65" s="10" t="n">
        <f aca="false">H65-Q65</f>
        <v>51</v>
      </c>
      <c r="Q65" s="20" t="n">
        <v>44469</v>
      </c>
    </row>
    <row r="66" s="22" customFormat="true" ht="15" hidden="false" customHeight="true" outlineLevel="0" collapsed="false">
      <c r="A66" s="8" t="n">
        <v>62</v>
      </c>
      <c r="B66" s="7" t="s">
        <v>212</v>
      </c>
      <c r="C66" s="8" t="e">
        <f aca="false">VLOOKUP(#REF!,'[1]sheet0 (3)'!$D$2:$E$767,2,FALSE())</f>
        <v>#REF!</v>
      </c>
      <c r="D66" s="7" t="s">
        <v>213</v>
      </c>
      <c r="E66" s="21" t="n">
        <v>50000</v>
      </c>
      <c r="F66" s="8" t="s">
        <v>33</v>
      </c>
      <c r="G66" s="8" t="s">
        <v>34</v>
      </c>
      <c r="H66" s="16" t="n">
        <v>44560</v>
      </c>
      <c r="I66" s="17" t="n">
        <v>600.35</v>
      </c>
      <c r="J66" s="8"/>
      <c r="K66" s="18"/>
      <c r="L66" s="18"/>
      <c r="O66" s="31" t="n">
        <v>0.0475</v>
      </c>
      <c r="P66" s="10" t="n">
        <f aca="false">H66-Q66</f>
        <v>91</v>
      </c>
      <c r="Q66" s="20" t="n">
        <v>44469</v>
      </c>
    </row>
    <row r="67" s="22" customFormat="true" ht="15" hidden="false" customHeight="true" outlineLevel="0" collapsed="false">
      <c r="A67" s="8" t="n">
        <v>63</v>
      </c>
      <c r="B67" s="7" t="s">
        <v>214</v>
      </c>
      <c r="C67" s="8" t="e">
        <f aca="false">VLOOKUP(#REF!,'[1]sheet0 (3)'!$D$2:$E$767,2,FALSE())</f>
        <v>#REF!</v>
      </c>
      <c r="D67" s="7" t="s">
        <v>215</v>
      </c>
      <c r="E67" s="23" t="n">
        <v>0</v>
      </c>
      <c r="F67" s="24" t="s">
        <v>216</v>
      </c>
      <c r="G67" s="24" t="s">
        <v>217</v>
      </c>
      <c r="H67" s="16" t="n">
        <v>44539</v>
      </c>
      <c r="I67" s="17" t="n">
        <v>461.81</v>
      </c>
      <c r="J67" s="8"/>
      <c r="K67" s="18"/>
      <c r="L67" s="18"/>
      <c r="O67" s="31" t="n">
        <v>0.0475</v>
      </c>
      <c r="P67" s="10" t="n">
        <f aca="false">H67-Q67</f>
        <v>70</v>
      </c>
      <c r="Q67" s="20" t="n">
        <v>44469</v>
      </c>
    </row>
    <row r="68" s="22" customFormat="true" ht="15" hidden="false" customHeight="true" outlineLevel="0" collapsed="false">
      <c r="A68" s="8" t="n">
        <v>64</v>
      </c>
      <c r="B68" s="7" t="s">
        <v>218</v>
      </c>
      <c r="C68" s="8" t="e">
        <f aca="false">VLOOKUP(#REF!,'[1]sheet0 (3)'!$D$2:$E$767,2,FALSE())</f>
        <v>#REF!</v>
      </c>
      <c r="D68" s="14" t="s">
        <v>215</v>
      </c>
      <c r="E68" s="15" t="n">
        <v>0</v>
      </c>
      <c r="F68" s="16" t="s">
        <v>219</v>
      </c>
      <c r="G68" s="16" t="n">
        <v>44505</v>
      </c>
      <c r="H68" s="16" t="n">
        <v>44502</v>
      </c>
      <c r="I68" s="17" t="n">
        <v>217.7</v>
      </c>
      <c r="J68" s="8"/>
      <c r="K68" s="18"/>
      <c r="L68" s="18"/>
      <c r="O68" s="31" t="n">
        <v>0.0435</v>
      </c>
      <c r="P68" s="10" t="n">
        <f aca="false">H68-Q68</f>
        <v>33</v>
      </c>
      <c r="Q68" s="20" t="n">
        <v>44469</v>
      </c>
    </row>
    <row r="69" s="22" customFormat="true" ht="15" hidden="false" customHeight="true" outlineLevel="0" collapsed="false">
      <c r="A69" s="8" t="n">
        <v>65</v>
      </c>
      <c r="B69" s="7" t="s">
        <v>220</v>
      </c>
      <c r="C69" s="8" t="e">
        <f aca="false">VLOOKUP(#REF!,'[1]sheet0 (3)'!$D$2:$E$767,2,FALSE())</f>
        <v>#REF!</v>
      </c>
      <c r="D69" s="7" t="s">
        <v>213</v>
      </c>
      <c r="E69" s="21" t="n">
        <v>20000</v>
      </c>
      <c r="F69" s="8" t="s">
        <v>221</v>
      </c>
      <c r="G69" s="8" t="s">
        <v>222</v>
      </c>
      <c r="H69" s="16" t="n">
        <v>44560</v>
      </c>
      <c r="I69" s="17" t="n">
        <v>240.14</v>
      </c>
      <c r="J69" s="8"/>
      <c r="K69" s="18"/>
      <c r="L69" s="18"/>
      <c r="O69" s="31" t="n">
        <v>0.0475</v>
      </c>
      <c r="P69" s="10" t="n">
        <f aca="false">H69-Q69</f>
        <v>91</v>
      </c>
      <c r="Q69" s="20" t="n">
        <v>44469</v>
      </c>
    </row>
    <row r="70" s="22" customFormat="true" ht="15" hidden="false" customHeight="true" outlineLevel="0" collapsed="false">
      <c r="A70" s="8" t="n">
        <v>66</v>
      </c>
      <c r="B70" s="7" t="s">
        <v>218</v>
      </c>
      <c r="C70" s="8" t="s">
        <v>223</v>
      </c>
      <c r="D70" s="7" t="s">
        <v>224</v>
      </c>
      <c r="E70" s="21" t="n">
        <v>50000</v>
      </c>
      <c r="F70" s="8" t="s">
        <v>225</v>
      </c>
      <c r="G70" s="8" t="s">
        <v>170</v>
      </c>
      <c r="H70" s="16" t="n">
        <v>44560</v>
      </c>
      <c r="I70" s="17" t="n">
        <v>344.38</v>
      </c>
      <c r="J70" s="8"/>
      <c r="K70" s="18"/>
      <c r="L70" s="18"/>
      <c r="M70" s="29" t="s">
        <v>226</v>
      </c>
      <c r="O70" s="19" t="n">
        <v>0.0435</v>
      </c>
      <c r="P70" s="10" t="n">
        <f aca="false">H70-Q70</f>
        <v>57</v>
      </c>
      <c r="Q70" s="30" t="s">
        <v>225</v>
      </c>
    </row>
    <row r="71" s="22" customFormat="true" ht="15" hidden="false" customHeight="true" outlineLevel="0" collapsed="false">
      <c r="A71" s="8" t="n">
        <v>67</v>
      </c>
      <c r="B71" s="7" t="s">
        <v>227</v>
      </c>
      <c r="C71" s="8" t="e">
        <f aca="false">VLOOKUP(#REF!,'[1]sheet0 (3)'!$D$2:$E$767,2,FALSE())</f>
        <v>#REF!</v>
      </c>
      <c r="D71" s="7" t="s">
        <v>228</v>
      </c>
      <c r="E71" s="23" t="n">
        <v>50000</v>
      </c>
      <c r="F71" s="24" t="s">
        <v>229</v>
      </c>
      <c r="G71" s="24" t="s">
        <v>230</v>
      </c>
      <c r="H71" s="16" t="n">
        <v>44560</v>
      </c>
      <c r="I71" s="17" t="n">
        <v>600.35</v>
      </c>
      <c r="J71" s="8"/>
      <c r="K71" s="18"/>
      <c r="L71" s="18"/>
      <c r="O71" s="31" t="n">
        <v>0.0475</v>
      </c>
      <c r="P71" s="10" t="n">
        <f aca="false">H71-Q71</f>
        <v>91</v>
      </c>
      <c r="Q71" s="20" t="n">
        <v>44469</v>
      </c>
    </row>
    <row r="72" s="22" customFormat="true" ht="15" hidden="false" customHeight="true" outlineLevel="0" collapsed="false">
      <c r="A72" s="8" t="n">
        <v>68</v>
      </c>
      <c r="B72" s="7" t="s">
        <v>231</v>
      </c>
      <c r="C72" s="8" t="e">
        <f aca="false">VLOOKUP(#REF!,'[1]sheet0 (3)'!$D$2:$E$767,2,FALSE())</f>
        <v>#REF!</v>
      </c>
      <c r="D72" s="7" t="s">
        <v>232</v>
      </c>
      <c r="E72" s="21" t="n">
        <v>50000</v>
      </c>
      <c r="F72" s="8" t="s">
        <v>30</v>
      </c>
      <c r="G72" s="8" t="s">
        <v>31</v>
      </c>
      <c r="H72" s="16" t="n">
        <v>44560</v>
      </c>
      <c r="I72" s="17" t="n">
        <v>600.35</v>
      </c>
      <c r="J72" s="8"/>
      <c r="K72" s="18"/>
      <c r="L72" s="18"/>
      <c r="O72" s="31" t="n">
        <v>0.0475</v>
      </c>
      <c r="P72" s="10" t="n">
        <f aca="false">H72-Q72</f>
        <v>91</v>
      </c>
      <c r="Q72" s="20" t="n">
        <v>44469</v>
      </c>
    </row>
    <row r="73" s="22" customFormat="true" ht="15" hidden="false" customHeight="true" outlineLevel="0" collapsed="false">
      <c r="A73" s="8" t="n">
        <v>69</v>
      </c>
      <c r="B73" s="7" t="s">
        <v>233</v>
      </c>
      <c r="C73" s="8" t="e">
        <f aca="false">VLOOKUP(#REF!,'[1]sheet0 (3)'!$D$2:$E$767,2,FALSE())</f>
        <v>#REF!</v>
      </c>
      <c r="D73" s="7" t="s">
        <v>232</v>
      </c>
      <c r="E73" s="21" t="n">
        <v>30000</v>
      </c>
      <c r="F73" s="8" t="s">
        <v>43</v>
      </c>
      <c r="G73" s="8" t="s">
        <v>44</v>
      </c>
      <c r="H73" s="16" t="n">
        <v>44560</v>
      </c>
      <c r="I73" s="17" t="n">
        <v>360.21</v>
      </c>
      <c r="J73" s="8"/>
      <c r="K73" s="18"/>
      <c r="L73" s="18"/>
      <c r="O73" s="31" t="n">
        <v>0.0475</v>
      </c>
      <c r="P73" s="10" t="n">
        <f aca="false">H73-Q73</f>
        <v>91</v>
      </c>
      <c r="Q73" s="20" t="n">
        <v>44469</v>
      </c>
    </row>
    <row r="74" s="22" customFormat="true" ht="15" hidden="false" customHeight="true" outlineLevel="0" collapsed="false">
      <c r="A74" s="8" t="n">
        <v>70</v>
      </c>
      <c r="B74" s="7" t="s">
        <v>234</v>
      </c>
      <c r="C74" s="8" t="e">
        <f aca="false">VLOOKUP(#REF!,'[1]sheet0 (3)'!$D$2:$E$767,2,FALSE())</f>
        <v>#REF!</v>
      </c>
      <c r="D74" s="7" t="s">
        <v>228</v>
      </c>
      <c r="E74" s="21" t="n">
        <v>50000</v>
      </c>
      <c r="F74" s="8" t="s">
        <v>235</v>
      </c>
      <c r="G74" s="8" t="s">
        <v>236</v>
      </c>
      <c r="H74" s="16" t="n">
        <v>44560</v>
      </c>
      <c r="I74" s="17" t="n">
        <v>600.35</v>
      </c>
      <c r="J74" s="8"/>
      <c r="K74" s="18"/>
      <c r="L74" s="18"/>
      <c r="O74" s="31" t="n">
        <v>0.0475</v>
      </c>
      <c r="P74" s="10" t="n">
        <f aca="false">H74-Q74</f>
        <v>91</v>
      </c>
      <c r="Q74" s="20" t="n">
        <v>44469</v>
      </c>
    </row>
    <row r="75" s="22" customFormat="true" ht="15" hidden="false" customHeight="true" outlineLevel="0" collapsed="false">
      <c r="A75" s="8" t="n">
        <v>71</v>
      </c>
      <c r="B75" s="7" t="s">
        <v>237</v>
      </c>
      <c r="C75" s="8" t="e">
        <f aca="false">VLOOKUP(#REF!,'[1]sheet0 (3)'!$D$2:$E$767,2,FALSE())</f>
        <v>#REF!</v>
      </c>
      <c r="D75" s="7" t="s">
        <v>228</v>
      </c>
      <c r="E75" s="21" t="n">
        <v>40000</v>
      </c>
      <c r="F75" s="8" t="s">
        <v>128</v>
      </c>
      <c r="G75" s="8" t="s">
        <v>129</v>
      </c>
      <c r="H75" s="16" t="n">
        <v>44560</v>
      </c>
      <c r="I75" s="17" t="n">
        <v>480.28</v>
      </c>
      <c r="J75" s="8"/>
      <c r="K75" s="18"/>
      <c r="L75" s="18"/>
      <c r="O75" s="31" t="n">
        <v>0.0475</v>
      </c>
      <c r="P75" s="10" t="n">
        <f aca="false">H75-Q75</f>
        <v>91</v>
      </c>
      <c r="Q75" s="20" t="n">
        <v>44469</v>
      </c>
    </row>
    <row r="76" s="22" customFormat="true" ht="15" hidden="false" customHeight="true" outlineLevel="0" collapsed="false">
      <c r="A76" s="8" t="n">
        <v>72</v>
      </c>
      <c r="B76" s="7" t="s">
        <v>238</v>
      </c>
      <c r="C76" s="8" t="e">
        <f aca="false">VLOOKUP(#REF!,'[1]sheet0 (3)'!$D$2:$E$767,2,FALSE())</f>
        <v>#REF!</v>
      </c>
      <c r="D76" s="7" t="s">
        <v>228</v>
      </c>
      <c r="E76" s="21" t="n">
        <v>30000</v>
      </c>
      <c r="F76" s="8" t="s">
        <v>239</v>
      </c>
      <c r="G76" s="8" t="s">
        <v>240</v>
      </c>
      <c r="H76" s="16" t="n">
        <v>44560</v>
      </c>
      <c r="I76" s="17" t="n">
        <v>360.21</v>
      </c>
      <c r="J76" s="8"/>
      <c r="K76" s="18"/>
      <c r="L76" s="18"/>
      <c r="O76" s="31" t="n">
        <v>0.0475</v>
      </c>
      <c r="P76" s="10" t="n">
        <f aca="false">H76-Q76</f>
        <v>91</v>
      </c>
      <c r="Q76" s="20" t="n">
        <v>44469</v>
      </c>
    </row>
    <row r="77" s="22" customFormat="true" ht="15" hidden="false" customHeight="true" outlineLevel="0" collapsed="false">
      <c r="A77" s="8" t="n">
        <v>73</v>
      </c>
      <c r="B77" s="7" t="s">
        <v>241</v>
      </c>
      <c r="C77" s="8" t="e">
        <f aca="false">VLOOKUP(#REF!,'[1]sheet0 (3)'!$D$2:$E$767,2,FALSE())</f>
        <v>#REF!</v>
      </c>
      <c r="D77" s="7" t="s">
        <v>242</v>
      </c>
      <c r="E77" s="21" t="n">
        <v>0</v>
      </c>
      <c r="F77" s="8" t="s">
        <v>113</v>
      </c>
      <c r="G77" s="8" t="s">
        <v>193</v>
      </c>
      <c r="H77" s="16" t="n">
        <v>44515</v>
      </c>
      <c r="I77" s="32" t="n">
        <v>182.08</v>
      </c>
      <c r="J77" s="8"/>
      <c r="K77" s="18"/>
      <c r="L77" s="18"/>
      <c r="O77" s="31" t="n">
        <v>0.0475</v>
      </c>
      <c r="P77" s="10" t="n">
        <f aca="false">H77-Q77</f>
        <v>46</v>
      </c>
      <c r="Q77" s="20" t="n">
        <v>44469</v>
      </c>
    </row>
    <row r="78" s="22" customFormat="true" ht="15" hidden="false" customHeight="true" outlineLevel="0" collapsed="false">
      <c r="A78" s="8" t="n">
        <v>74</v>
      </c>
      <c r="B78" s="7" t="s">
        <v>241</v>
      </c>
      <c r="C78" s="8" t="s">
        <v>243</v>
      </c>
      <c r="D78" s="7" t="s">
        <v>244</v>
      </c>
      <c r="E78" s="21" t="n">
        <v>50000</v>
      </c>
      <c r="F78" s="8" t="s">
        <v>245</v>
      </c>
      <c r="G78" s="8" t="s">
        <v>246</v>
      </c>
      <c r="H78" s="16" t="n">
        <v>44560</v>
      </c>
      <c r="I78" s="17" t="n">
        <v>265.83</v>
      </c>
      <c r="J78" s="8"/>
      <c r="K78" s="18"/>
      <c r="L78" s="18"/>
      <c r="M78" s="29" t="s">
        <v>226</v>
      </c>
      <c r="O78" s="19" t="n">
        <v>0.0435</v>
      </c>
      <c r="P78" s="10" t="n">
        <f aca="false">H78-Q78</f>
        <v>44</v>
      </c>
      <c r="Q78" s="30" t="s">
        <v>245</v>
      </c>
    </row>
    <row r="79" s="22" customFormat="true" ht="15" hidden="false" customHeight="true" outlineLevel="0" collapsed="false">
      <c r="A79" s="8" t="n">
        <v>75</v>
      </c>
      <c r="B79" s="7" t="s">
        <v>247</v>
      </c>
      <c r="C79" s="8" t="e">
        <f aca="false">VLOOKUP(#REF!,'[1]sheet0 (3)'!$D$2:$E$767,2,FALSE())</f>
        <v>#REF!</v>
      </c>
      <c r="D79" s="14" t="s">
        <v>248</v>
      </c>
      <c r="E79" s="15" t="n">
        <v>50000</v>
      </c>
      <c r="F79" s="16" t="s">
        <v>19</v>
      </c>
      <c r="G79" s="16" t="s">
        <v>20</v>
      </c>
      <c r="H79" s="16" t="n">
        <v>44560</v>
      </c>
      <c r="I79" s="17" t="n">
        <v>600.35</v>
      </c>
      <c r="J79" s="8"/>
      <c r="K79" s="18"/>
      <c r="L79" s="18"/>
      <c r="O79" s="31" t="n">
        <v>0.0475</v>
      </c>
      <c r="P79" s="10" t="n">
        <f aca="false">H79-Q79</f>
        <v>91</v>
      </c>
      <c r="Q79" s="20" t="n">
        <v>44469</v>
      </c>
    </row>
    <row r="80" s="22" customFormat="true" ht="15" hidden="false" customHeight="true" outlineLevel="0" collapsed="false">
      <c r="A80" s="8" t="n">
        <v>76</v>
      </c>
      <c r="B80" s="7" t="s">
        <v>249</v>
      </c>
      <c r="C80" s="8" t="e">
        <f aca="false">VLOOKUP(#REF!,'[1]sheet0 (3)'!$D$2:$E$767,2,FALSE())</f>
        <v>#REF!</v>
      </c>
      <c r="D80" s="7" t="s">
        <v>250</v>
      </c>
      <c r="E80" s="21" t="n">
        <v>50000</v>
      </c>
      <c r="F80" s="8" t="s">
        <v>251</v>
      </c>
      <c r="G80" s="8" t="s">
        <v>252</v>
      </c>
      <c r="H80" s="16" t="n">
        <v>44560</v>
      </c>
      <c r="I80" s="17" t="n">
        <v>600.35</v>
      </c>
      <c r="J80" s="8"/>
      <c r="K80" s="18"/>
      <c r="L80" s="18"/>
      <c r="O80" s="31" t="n">
        <v>0.0475</v>
      </c>
      <c r="P80" s="10" t="n">
        <f aca="false">H80-Q80</f>
        <v>91</v>
      </c>
      <c r="Q80" s="20" t="n">
        <v>44469</v>
      </c>
    </row>
    <row r="81" s="22" customFormat="true" ht="15" hidden="false" customHeight="true" outlineLevel="0" collapsed="false">
      <c r="A81" s="8" t="n">
        <v>77</v>
      </c>
      <c r="B81" s="7" t="s">
        <v>253</v>
      </c>
      <c r="C81" s="8" t="e">
        <f aca="false">VLOOKUP(#REF!,'[1]sheet0 (3)'!$D$2:$E$767,2,FALSE())</f>
        <v>#REF!</v>
      </c>
      <c r="D81" s="7" t="s">
        <v>248</v>
      </c>
      <c r="E81" s="21" t="n">
        <v>50000</v>
      </c>
      <c r="F81" s="8" t="s">
        <v>254</v>
      </c>
      <c r="G81" s="8" t="s">
        <v>255</v>
      </c>
      <c r="H81" s="16" t="n">
        <v>44560</v>
      </c>
      <c r="I81" s="17" t="n">
        <v>600.35</v>
      </c>
      <c r="J81" s="8"/>
      <c r="K81" s="18"/>
      <c r="L81" s="18"/>
      <c r="O81" s="31" t="n">
        <v>0.0475</v>
      </c>
      <c r="P81" s="10" t="n">
        <f aca="false">H81-Q81</f>
        <v>91</v>
      </c>
      <c r="Q81" s="20" t="n">
        <v>44469</v>
      </c>
    </row>
    <row r="82" s="22" customFormat="true" ht="15" hidden="false" customHeight="true" outlineLevel="0" collapsed="false">
      <c r="A82" s="8" t="n">
        <v>78</v>
      </c>
      <c r="B82" s="7" t="s">
        <v>256</v>
      </c>
      <c r="C82" s="8" t="e">
        <f aca="false">VLOOKUP(#REF!,'[1]sheet0 (3)'!$D$2:$E$767,2,FALSE())</f>
        <v>#REF!</v>
      </c>
      <c r="D82" s="7" t="s">
        <v>257</v>
      </c>
      <c r="E82" s="21" t="n">
        <v>50000</v>
      </c>
      <c r="F82" s="8" t="s">
        <v>258</v>
      </c>
      <c r="G82" s="8" t="s">
        <v>259</v>
      </c>
      <c r="H82" s="16" t="n">
        <v>44560</v>
      </c>
      <c r="I82" s="17" t="n">
        <v>600.35</v>
      </c>
      <c r="J82" s="8"/>
      <c r="K82" s="18"/>
      <c r="L82" s="18"/>
      <c r="O82" s="31" t="n">
        <v>0.0475</v>
      </c>
      <c r="P82" s="10" t="n">
        <f aca="false">H82-Q82</f>
        <v>91</v>
      </c>
      <c r="Q82" s="20" t="n">
        <v>44469</v>
      </c>
    </row>
    <row r="83" s="22" customFormat="true" ht="15" hidden="false" customHeight="true" outlineLevel="0" collapsed="false">
      <c r="A83" s="8" t="n">
        <v>79</v>
      </c>
      <c r="B83" s="7" t="s">
        <v>260</v>
      </c>
      <c r="C83" s="8" t="e">
        <f aca="false">VLOOKUP(#REF!,'[1]sheet0 (3)'!$D$2:$E$767,2,FALSE())</f>
        <v>#REF!</v>
      </c>
      <c r="D83" s="7" t="s">
        <v>257</v>
      </c>
      <c r="E83" s="23" t="n">
        <v>0</v>
      </c>
      <c r="F83" s="24" t="s">
        <v>261</v>
      </c>
      <c r="G83" s="24" t="s">
        <v>262</v>
      </c>
      <c r="H83" s="16" t="n">
        <v>44494</v>
      </c>
      <c r="I83" s="17" t="n">
        <v>151.04</v>
      </c>
      <c r="J83" s="8"/>
      <c r="K83" s="18"/>
      <c r="L83" s="18"/>
      <c r="O83" s="31" t="n">
        <v>0.0435</v>
      </c>
      <c r="P83" s="10" t="n">
        <f aca="false">H83-Q83</f>
        <v>25</v>
      </c>
      <c r="Q83" s="20" t="n">
        <v>44469</v>
      </c>
    </row>
    <row r="84" s="22" customFormat="true" ht="15" hidden="false" customHeight="true" outlineLevel="0" collapsed="false">
      <c r="A84" s="8" t="n">
        <v>80</v>
      </c>
      <c r="B84" s="7" t="s">
        <v>263</v>
      </c>
      <c r="C84" s="8" t="e">
        <f aca="false">VLOOKUP(#REF!,'[1]sheet0 (3)'!$D$2:$E$767,2,FALSE())</f>
        <v>#REF!</v>
      </c>
      <c r="D84" s="7" t="s">
        <v>257</v>
      </c>
      <c r="E84" s="21" t="n">
        <v>50000</v>
      </c>
      <c r="F84" s="8" t="s">
        <v>264</v>
      </c>
      <c r="G84" s="8" t="s">
        <v>265</v>
      </c>
      <c r="H84" s="16" t="n">
        <v>44560</v>
      </c>
      <c r="I84" s="17" t="n">
        <v>600.35</v>
      </c>
      <c r="J84" s="8"/>
      <c r="K84" s="18"/>
      <c r="L84" s="18"/>
      <c r="O84" s="31" t="n">
        <v>0.0475</v>
      </c>
      <c r="P84" s="10" t="n">
        <f aca="false">H84-Q84</f>
        <v>91</v>
      </c>
      <c r="Q84" s="20" t="n">
        <v>44469</v>
      </c>
    </row>
    <row r="85" s="22" customFormat="true" ht="15" hidden="false" customHeight="true" outlineLevel="0" collapsed="false">
      <c r="A85" s="8" t="n">
        <v>81</v>
      </c>
      <c r="B85" s="7" t="s">
        <v>266</v>
      </c>
      <c r="C85" s="8" t="e">
        <f aca="false">VLOOKUP(#REF!,'[1]sheet0 (3)'!$D$2:$E$767,2,FALSE())</f>
        <v>#REF!</v>
      </c>
      <c r="D85" s="7" t="s">
        <v>267</v>
      </c>
      <c r="E85" s="21" t="n">
        <v>40000</v>
      </c>
      <c r="F85" s="8" t="s">
        <v>268</v>
      </c>
      <c r="G85" s="8" t="s">
        <v>269</v>
      </c>
      <c r="H85" s="16" t="n">
        <v>44560</v>
      </c>
      <c r="I85" s="17" t="n">
        <v>480.28</v>
      </c>
      <c r="J85" s="8"/>
      <c r="K85" s="18"/>
      <c r="L85" s="18"/>
      <c r="O85" s="31" t="n">
        <v>0.0475</v>
      </c>
      <c r="P85" s="10" t="n">
        <f aca="false">H85-Q85</f>
        <v>91</v>
      </c>
      <c r="Q85" s="20" t="n">
        <v>44469</v>
      </c>
    </row>
    <row r="86" s="22" customFormat="true" ht="15" hidden="false" customHeight="true" outlineLevel="0" collapsed="false">
      <c r="A86" s="8" t="n">
        <v>82</v>
      </c>
      <c r="B86" s="7" t="s">
        <v>270</v>
      </c>
      <c r="C86" s="8" t="e">
        <f aca="false">VLOOKUP(#REF!,'[1]sheet0 (3)'!$D$2:$E$767,2,FALSE())</f>
        <v>#REF!</v>
      </c>
      <c r="D86" s="7" t="s">
        <v>250</v>
      </c>
      <c r="E86" s="21" t="n">
        <v>30000</v>
      </c>
      <c r="F86" s="8" t="s">
        <v>271</v>
      </c>
      <c r="G86" s="8" t="s">
        <v>272</v>
      </c>
      <c r="H86" s="16" t="n">
        <v>44560</v>
      </c>
      <c r="I86" s="17" t="n">
        <v>360.21</v>
      </c>
      <c r="J86" s="8"/>
      <c r="K86" s="18"/>
      <c r="L86" s="18"/>
      <c r="O86" s="31" t="n">
        <v>0.0475</v>
      </c>
      <c r="P86" s="10" t="n">
        <f aca="false">H86-Q86</f>
        <v>91</v>
      </c>
      <c r="Q86" s="20" t="n">
        <v>44469</v>
      </c>
    </row>
    <row r="87" s="22" customFormat="true" ht="15" hidden="false" customHeight="true" outlineLevel="0" collapsed="false">
      <c r="A87" s="8" t="n">
        <v>83</v>
      </c>
      <c r="B87" s="7" t="s">
        <v>273</v>
      </c>
      <c r="C87" s="8" t="e">
        <f aca="false">VLOOKUP(#REF!,'[1]sheet0 (3)'!$D$2:$E$767,2,FALSE())</f>
        <v>#REF!</v>
      </c>
      <c r="D87" s="7" t="s">
        <v>250</v>
      </c>
      <c r="E87" s="21" t="n">
        <v>50000</v>
      </c>
      <c r="F87" s="8" t="s">
        <v>274</v>
      </c>
      <c r="G87" s="8" t="s">
        <v>275</v>
      </c>
      <c r="H87" s="16" t="n">
        <v>44560</v>
      </c>
      <c r="I87" s="17" t="n">
        <v>600.35</v>
      </c>
      <c r="J87" s="8"/>
      <c r="K87" s="18"/>
      <c r="L87" s="18"/>
      <c r="O87" s="31" t="n">
        <v>0.0475</v>
      </c>
      <c r="P87" s="10" t="n">
        <f aca="false">H87-Q87</f>
        <v>91</v>
      </c>
      <c r="Q87" s="20" t="n">
        <v>44469</v>
      </c>
    </row>
    <row r="88" s="22" customFormat="true" ht="15" hidden="false" customHeight="true" outlineLevel="0" collapsed="false">
      <c r="A88" s="8" t="n">
        <v>84</v>
      </c>
      <c r="B88" s="7" t="s">
        <v>276</v>
      </c>
      <c r="C88" s="8" t="e">
        <f aca="false">VLOOKUP(#REF!,'[1]sheet0 (3)'!$D$2:$E$767,2,FALSE())</f>
        <v>#REF!</v>
      </c>
      <c r="D88" s="7" t="s">
        <v>257</v>
      </c>
      <c r="E88" s="21" t="n">
        <v>50000</v>
      </c>
      <c r="F88" s="8" t="s">
        <v>258</v>
      </c>
      <c r="G88" s="8" t="s">
        <v>259</v>
      </c>
      <c r="H88" s="16" t="n">
        <v>44560</v>
      </c>
      <c r="I88" s="17" t="n">
        <v>600.35</v>
      </c>
      <c r="J88" s="8"/>
      <c r="K88" s="18"/>
      <c r="L88" s="18"/>
      <c r="O88" s="31" t="n">
        <v>0.0475</v>
      </c>
      <c r="P88" s="10" t="n">
        <f aca="false">H88-Q88</f>
        <v>91</v>
      </c>
      <c r="Q88" s="20" t="n">
        <v>44469</v>
      </c>
    </row>
    <row r="89" s="22" customFormat="true" ht="15" hidden="false" customHeight="true" outlineLevel="0" collapsed="false">
      <c r="A89" s="8" t="n">
        <v>85</v>
      </c>
      <c r="B89" s="7" t="s">
        <v>277</v>
      </c>
      <c r="C89" s="8" t="e">
        <f aca="false">VLOOKUP(#REF!,'[1]sheet0 (3)'!$D$2:$E$767,2,FALSE())</f>
        <v>#REF!</v>
      </c>
      <c r="D89" s="7" t="s">
        <v>250</v>
      </c>
      <c r="E89" s="21" t="n">
        <v>50000</v>
      </c>
      <c r="F89" s="8" t="s">
        <v>121</v>
      </c>
      <c r="G89" s="8" t="s">
        <v>122</v>
      </c>
      <c r="H89" s="16" t="n">
        <v>44560</v>
      </c>
      <c r="I89" s="17" t="n">
        <v>600.35</v>
      </c>
      <c r="J89" s="8"/>
      <c r="K89" s="18"/>
      <c r="L89" s="18"/>
      <c r="O89" s="31" t="n">
        <v>0.0475</v>
      </c>
      <c r="P89" s="10" t="n">
        <f aca="false">H89-Q89</f>
        <v>91</v>
      </c>
      <c r="Q89" s="20" t="n">
        <v>44469</v>
      </c>
    </row>
    <row r="90" s="22" customFormat="true" ht="15" hidden="false" customHeight="true" outlineLevel="0" collapsed="false">
      <c r="A90" s="8" t="n">
        <v>86</v>
      </c>
      <c r="B90" s="7" t="s">
        <v>278</v>
      </c>
      <c r="C90" s="8" t="e">
        <f aca="false">VLOOKUP(#REF!,'[1]sheet0 (3)'!$D$2:$E$767,2,FALSE())</f>
        <v>#REF!</v>
      </c>
      <c r="D90" s="7" t="s">
        <v>257</v>
      </c>
      <c r="E90" s="21" t="n">
        <v>50000</v>
      </c>
      <c r="F90" s="8" t="s">
        <v>169</v>
      </c>
      <c r="G90" s="8" t="s">
        <v>279</v>
      </c>
      <c r="H90" s="16" t="n">
        <v>44560</v>
      </c>
      <c r="I90" s="17" t="n">
        <v>577.64</v>
      </c>
      <c r="J90" s="8"/>
      <c r="K90" s="18"/>
      <c r="L90" s="18"/>
      <c r="M90" s="22" t="s">
        <v>115</v>
      </c>
      <c r="O90" s="31" t="n">
        <v>0.0435</v>
      </c>
      <c r="P90" s="10" t="n">
        <f aca="false">H90-Q90</f>
        <v>91</v>
      </c>
      <c r="Q90" s="20" t="n">
        <v>44469</v>
      </c>
    </row>
    <row r="91" s="22" customFormat="true" ht="15" hidden="false" customHeight="true" outlineLevel="0" collapsed="false">
      <c r="A91" s="8" t="n">
        <v>87</v>
      </c>
      <c r="B91" s="7" t="s">
        <v>280</v>
      </c>
      <c r="C91" s="8" t="e">
        <f aca="false">VLOOKUP(#REF!,'[1]sheet0 (3)'!$D$2:$E$767,2,FALSE())</f>
        <v>#REF!</v>
      </c>
      <c r="D91" s="7" t="s">
        <v>267</v>
      </c>
      <c r="E91" s="21" t="n">
        <v>50000</v>
      </c>
      <c r="F91" s="8" t="s">
        <v>281</v>
      </c>
      <c r="G91" s="8" t="s">
        <v>282</v>
      </c>
      <c r="H91" s="16" t="n">
        <v>44560</v>
      </c>
      <c r="I91" s="17" t="n">
        <v>600.35</v>
      </c>
      <c r="J91" s="8"/>
      <c r="K91" s="18"/>
      <c r="L91" s="18"/>
      <c r="O91" s="31" t="n">
        <v>0.0475</v>
      </c>
      <c r="P91" s="10" t="n">
        <f aca="false">H91-Q91</f>
        <v>91</v>
      </c>
      <c r="Q91" s="20" t="n">
        <v>44469</v>
      </c>
    </row>
    <row r="92" s="22" customFormat="true" ht="15" hidden="false" customHeight="true" outlineLevel="0" collapsed="false">
      <c r="A92" s="8" t="n">
        <v>88</v>
      </c>
      <c r="B92" s="7" t="s">
        <v>260</v>
      </c>
      <c r="C92" s="8" t="s">
        <v>283</v>
      </c>
      <c r="D92" s="7" t="s">
        <v>284</v>
      </c>
      <c r="E92" s="21" t="n">
        <v>30000</v>
      </c>
      <c r="F92" s="8" t="s">
        <v>285</v>
      </c>
      <c r="G92" s="8" t="s">
        <v>286</v>
      </c>
      <c r="H92" s="16" t="n">
        <v>44560</v>
      </c>
      <c r="I92" s="17" t="n">
        <v>213.88</v>
      </c>
      <c r="J92" s="8"/>
      <c r="K92" s="18"/>
      <c r="L92" s="18"/>
      <c r="M92" s="29" t="s">
        <v>226</v>
      </c>
      <c r="O92" s="19" t="n">
        <v>0.0435</v>
      </c>
      <c r="P92" s="10" t="n">
        <f aca="false">H92-Q92</f>
        <v>59</v>
      </c>
      <c r="Q92" s="30" t="s">
        <v>285</v>
      </c>
    </row>
    <row r="93" s="22" customFormat="true" ht="15" hidden="false" customHeight="true" outlineLevel="0" collapsed="false">
      <c r="A93" s="8" t="n">
        <v>89</v>
      </c>
      <c r="B93" s="7" t="s">
        <v>287</v>
      </c>
      <c r="C93" s="8" t="e">
        <f aca="false">VLOOKUP(#REF!,'[1]sheet0 (3)'!$D$2:$E$767,2,FALSE())</f>
        <v>#REF!</v>
      </c>
      <c r="D93" s="7" t="s">
        <v>232</v>
      </c>
      <c r="E93" s="21" t="n">
        <v>50000</v>
      </c>
      <c r="F93" s="8" t="s">
        <v>288</v>
      </c>
      <c r="G93" s="8" t="s">
        <v>289</v>
      </c>
      <c r="H93" s="16" t="n">
        <v>44560</v>
      </c>
      <c r="I93" s="17" t="n">
        <v>600.35</v>
      </c>
      <c r="J93" s="8"/>
      <c r="K93" s="18"/>
      <c r="L93" s="18"/>
      <c r="O93" s="31" t="n">
        <v>0.0475</v>
      </c>
      <c r="P93" s="10" t="n">
        <f aca="false">H93-Q93</f>
        <v>91</v>
      </c>
      <c r="Q93" s="20" t="n">
        <v>44469</v>
      </c>
    </row>
    <row r="94" s="22" customFormat="true" ht="15" hidden="false" customHeight="true" outlineLevel="0" collapsed="false">
      <c r="A94" s="8" t="n">
        <v>90</v>
      </c>
      <c r="B94" s="7" t="s">
        <v>290</v>
      </c>
      <c r="C94" s="8" t="e">
        <f aca="false">VLOOKUP(#REF!,'[1]sheet0 (3)'!$D$2:$E$767,2,FALSE())</f>
        <v>#REF!</v>
      </c>
      <c r="D94" s="7" t="s">
        <v>228</v>
      </c>
      <c r="E94" s="21" t="n">
        <v>50000</v>
      </c>
      <c r="F94" s="8" t="s">
        <v>288</v>
      </c>
      <c r="G94" s="8" t="s">
        <v>289</v>
      </c>
      <c r="H94" s="16" t="n">
        <v>44560</v>
      </c>
      <c r="I94" s="17" t="n">
        <v>600.35</v>
      </c>
      <c r="J94" s="8"/>
      <c r="K94" s="18"/>
      <c r="L94" s="18"/>
      <c r="O94" s="31" t="n">
        <v>0.0475</v>
      </c>
      <c r="P94" s="10" t="n">
        <f aca="false">H94-Q94</f>
        <v>91</v>
      </c>
      <c r="Q94" s="20" t="n">
        <v>44469</v>
      </c>
    </row>
    <row r="95" s="22" customFormat="true" ht="15" hidden="false" customHeight="true" outlineLevel="0" collapsed="false">
      <c r="A95" s="8" t="n">
        <v>91</v>
      </c>
      <c r="B95" s="7" t="s">
        <v>291</v>
      </c>
      <c r="C95" s="8" t="e">
        <f aca="false">VLOOKUP(#REF!,'[1]sheet0 (3)'!$D$2:$E$767,2,FALSE())</f>
        <v>#REF!</v>
      </c>
      <c r="D95" s="7" t="s">
        <v>292</v>
      </c>
      <c r="E95" s="21" t="n">
        <v>50000</v>
      </c>
      <c r="F95" s="8" t="s">
        <v>288</v>
      </c>
      <c r="G95" s="8" t="s">
        <v>289</v>
      </c>
      <c r="H95" s="16" t="n">
        <v>44560</v>
      </c>
      <c r="I95" s="17" t="n">
        <v>600.35</v>
      </c>
      <c r="J95" s="8"/>
      <c r="K95" s="18"/>
      <c r="L95" s="18"/>
      <c r="O95" s="31" t="n">
        <v>0.0475</v>
      </c>
      <c r="P95" s="10" t="n">
        <f aca="false">H95-Q95</f>
        <v>91</v>
      </c>
      <c r="Q95" s="20" t="n">
        <v>44469</v>
      </c>
    </row>
    <row r="96" s="22" customFormat="true" ht="15" hidden="false" customHeight="true" outlineLevel="0" collapsed="false">
      <c r="A96" s="8" t="n">
        <v>92</v>
      </c>
      <c r="B96" s="7" t="s">
        <v>293</v>
      </c>
      <c r="C96" s="8" t="e">
        <f aca="false">VLOOKUP(#REF!,'[1]sheet0 (3)'!$D$2:$E$767,2,FALSE())</f>
        <v>#REF!</v>
      </c>
      <c r="D96" s="7" t="s">
        <v>228</v>
      </c>
      <c r="E96" s="21" t="n">
        <v>50000</v>
      </c>
      <c r="F96" s="8" t="s">
        <v>288</v>
      </c>
      <c r="G96" s="8" t="s">
        <v>289</v>
      </c>
      <c r="H96" s="16" t="n">
        <v>44560</v>
      </c>
      <c r="I96" s="17" t="n">
        <v>600.35</v>
      </c>
      <c r="J96" s="8"/>
      <c r="K96" s="18"/>
      <c r="L96" s="18"/>
      <c r="O96" s="31" t="n">
        <v>0.0475</v>
      </c>
      <c r="P96" s="10" t="n">
        <f aca="false">H96-Q96</f>
        <v>91</v>
      </c>
      <c r="Q96" s="20" t="n">
        <v>44469</v>
      </c>
    </row>
    <row r="97" s="22" customFormat="true" ht="15" hidden="false" customHeight="true" outlineLevel="0" collapsed="false">
      <c r="A97" s="8" t="n">
        <v>93</v>
      </c>
      <c r="B97" s="7" t="s">
        <v>294</v>
      </c>
      <c r="C97" s="8" t="e">
        <f aca="false">VLOOKUP(#REF!,'[1]sheet0 (3)'!$D$2:$E$767,2,FALSE())</f>
        <v>#REF!</v>
      </c>
      <c r="D97" s="7" t="s">
        <v>228</v>
      </c>
      <c r="E97" s="21" t="n">
        <v>50000</v>
      </c>
      <c r="F97" s="8" t="s">
        <v>288</v>
      </c>
      <c r="G97" s="8" t="s">
        <v>289</v>
      </c>
      <c r="H97" s="16" t="n">
        <v>44560</v>
      </c>
      <c r="I97" s="17" t="n">
        <v>600.35</v>
      </c>
      <c r="J97" s="8"/>
      <c r="K97" s="18"/>
      <c r="L97" s="18"/>
      <c r="O97" s="31" t="n">
        <v>0.0475</v>
      </c>
      <c r="P97" s="10" t="n">
        <f aca="false">H97-Q97</f>
        <v>91</v>
      </c>
      <c r="Q97" s="20" t="n">
        <v>44469</v>
      </c>
    </row>
    <row r="98" s="22" customFormat="true" ht="15" hidden="false" customHeight="true" outlineLevel="0" collapsed="false">
      <c r="A98" s="8" t="n">
        <v>94</v>
      </c>
      <c r="B98" s="7" t="s">
        <v>295</v>
      </c>
      <c r="C98" s="8" t="e">
        <f aca="false">VLOOKUP(#REF!,'[1]sheet0 (3)'!$D$2:$E$767,2,FALSE())</f>
        <v>#REF!</v>
      </c>
      <c r="D98" s="7" t="s">
        <v>292</v>
      </c>
      <c r="E98" s="21" t="n">
        <v>50000</v>
      </c>
      <c r="F98" s="8" t="s">
        <v>288</v>
      </c>
      <c r="G98" s="8" t="s">
        <v>289</v>
      </c>
      <c r="H98" s="16" t="n">
        <v>44560</v>
      </c>
      <c r="I98" s="17" t="n">
        <v>600.35</v>
      </c>
      <c r="J98" s="8"/>
      <c r="K98" s="18"/>
      <c r="L98" s="18"/>
      <c r="O98" s="31" t="n">
        <v>0.0475</v>
      </c>
      <c r="P98" s="10" t="n">
        <f aca="false">H98-Q98</f>
        <v>91</v>
      </c>
      <c r="Q98" s="20" t="n">
        <v>44469</v>
      </c>
    </row>
    <row r="99" s="22" customFormat="true" ht="15" hidden="false" customHeight="true" outlineLevel="0" collapsed="false">
      <c r="A99" s="8" t="n">
        <v>95</v>
      </c>
      <c r="B99" s="7" t="s">
        <v>296</v>
      </c>
      <c r="C99" s="8" t="e">
        <f aca="false">VLOOKUP(#REF!,'[1]sheet0 (3)'!$D$2:$E$767,2,FALSE())</f>
        <v>#REF!</v>
      </c>
      <c r="D99" s="7" t="s">
        <v>292</v>
      </c>
      <c r="E99" s="21" t="n">
        <v>50000</v>
      </c>
      <c r="F99" s="8" t="s">
        <v>288</v>
      </c>
      <c r="G99" s="8" t="s">
        <v>289</v>
      </c>
      <c r="H99" s="16" t="n">
        <v>44560</v>
      </c>
      <c r="I99" s="17" t="n">
        <v>600.35</v>
      </c>
      <c r="J99" s="8"/>
      <c r="K99" s="18"/>
      <c r="L99" s="18"/>
      <c r="O99" s="31" t="n">
        <v>0.0475</v>
      </c>
      <c r="P99" s="10" t="n">
        <f aca="false">H99-Q99</f>
        <v>91</v>
      </c>
      <c r="Q99" s="20" t="n">
        <v>44469</v>
      </c>
    </row>
    <row r="100" s="22" customFormat="true" ht="15" hidden="false" customHeight="true" outlineLevel="0" collapsed="false">
      <c r="A100" s="8" t="n">
        <v>96</v>
      </c>
      <c r="B100" s="7" t="s">
        <v>297</v>
      </c>
      <c r="C100" s="8" t="e">
        <f aca="false">VLOOKUP(#REF!,'[1]sheet0 (3)'!$D$2:$E$767,2,FALSE())</f>
        <v>#REF!</v>
      </c>
      <c r="D100" s="7" t="s">
        <v>298</v>
      </c>
      <c r="E100" s="21" t="n">
        <v>50000</v>
      </c>
      <c r="F100" s="8" t="s">
        <v>299</v>
      </c>
      <c r="G100" s="8" t="s">
        <v>300</v>
      </c>
      <c r="H100" s="16" t="n">
        <v>44560</v>
      </c>
      <c r="I100" s="17" t="n">
        <v>600.35</v>
      </c>
      <c r="J100" s="8"/>
      <c r="K100" s="18"/>
      <c r="L100" s="18"/>
      <c r="O100" s="31" t="n">
        <v>0.0475</v>
      </c>
      <c r="P100" s="10" t="n">
        <f aca="false">H100-Q100</f>
        <v>91</v>
      </c>
      <c r="Q100" s="20" t="n">
        <v>44469</v>
      </c>
    </row>
    <row r="101" s="22" customFormat="true" ht="15" hidden="false" customHeight="true" outlineLevel="0" collapsed="false">
      <c r="A101" s="8" t="n">
        <v>97</v>
      </c>
      <c r="B101" s="7" t="s">
        <v>301</v>
      </c>
      <c r="C101" s="8" t="e">
        <f aca="false">VLOOKUP(#REF!,'[1]sheet0 (3)'!$D$2:$E$767,2,FALSE())</f>
        <v>#REF!</v>
      </c>
      <c r="D101" s="7" t="s">
        <v>292</v>
      </c>
      <c r="E101" s="21" t="n">
        <v>50000</v>
      </c>
      <c r="F101" s="8" t="s">
        <v>299</v>
      </c>
      <c r="G101" s="8" t="s">
        <v>300</v>
      </c>
      <c r="H101" s="16" t="n">
        <v>44560</v>
      </c>
      <c r="I101" s="17" t="n">
        <v>600.35</v>
      </c>
      <c r="J101" s="8"/>
      <c r="K101" s="18"/>
      <c r="L101" s="18"/>
      <c r="O101" s="31" t="n">
        <v>0.0475</v>
      </c>
      <c r="P101" s="10" t="n">
        <f aca="false">H101-Q101</f>
        <v>91</v>
      </c>
      <c r="Q101" s="20" t="n">
        <v>44469</v>
      </c>
    </row>
    <row r="102" s="22" customFormat="true" ht="15" hidden="false" customHeight="true" outlineLevel="0" collapsed="false">
      <c r="A102" s="8" t="n">
        <v>98</v>
      </c>
      <c r="B102" s="7" t="s">
        <v>302</v>
      </c>
      <c r="C102" s="8" t="e">
        <f aca="false">VLOOKUP(#REF!,'[1]sheet0 (3)'!$D$2:$E$767,2,FALSE())</f>
        <v>#REF!</v>
      </c>
      <c r="D102" s="7" t="s">
        <v>298</v>
      </c>
      <c r="E102" s="21" t="n">
        <v>50000</v>
      </c>
      <c r="F102" s="8" t="s">
        <v>221</v>
      </c>
      <c r="G102" s="8" t="s">
        <v>222</v>
      </c>
      <c r="H102" s="16" t="n">
        <v>44560</v>
      </c>
      <c r="I102" s="17" t="n">
        <v>600.35</v>
      </c>
      <c r="J102" s="8"/>
      <c r="K102" s="18"/>
      <c r="L102" s="18"/>
      <c r="O102" s="31" t="n">
        <v>0.0475</v>
      </c>
      <c r="P102" s="10" t="n">
        <f aca="false">H102-Q102</f>
        <v>91</v>
      </c>
      <c r="Q102" s="20" t="n">
        <v>44469</v>
      </c>
    </row>
    <row r="103" s="22" customFormat="true" ht="15" hidden="false" customHeight="true" outlineLevel="0" collapsed="false">
      <c r="A103" s="8" t="n">
        <v>99</v>
      </c>
      <c r="B103" s="7" t="s">
        <v>303</v>
      </c>
      <c r="C103" s="8" t="e">
        <f aca="false">VLOOKUP(#REF!,'[1]sheet0 (3)'!$D$2:$E$767,2,FALSE())</f>
        <v>#REF!</v>
      </c>
      <c r="D103" s="7" t="s">
        <v>228</v>
      </c>
      <c r="E103" s="21" t="n">
        <v>50000</v>
      </c>
      <c r="F103" s="8" t="s">
        <v>221</v>
      </c>
      <c r="G103" s="8" t="s">
        <v>222</v>
      </c>
      <c r="H103" s="16" t="n">
        <v>44560</v>
      </c>
      <c r="I103" s="17" t="n">
        <v>600.35</v>
      </c>
      <c r="J103" s="8"/>
      <c r="K103" s="18"/>
      <c r="L103" s="18"/>
      <c r="O103" s="31" t="n">
        <v>0.0475</v>
      </c>
      <c r="P103" s="10" t="n">
        <f aca="false">H103-Q103</f>
        <v>91</v>
      </c>
      <c r="Q103" s="20" t="n">
        <v>44469</v>
      </c>
    </row>
    <row r="104" s="22" customFormat="true" ht="15" hidden="false" customHeight="true" outlineLevel="0" collapsed="false">
      <c r="A104" s="8" t="n">
        <v>100</v>
      </c>
      <c r="B104" s="7" t="s">
        <v>304</v>
      </c>
      <c r="C104" s="8" t="e">
        <f aca="false">VLOOKUP(#REF!,'[1]sheet0 (3)'!$D$2:$E$767,2,FALSE())</f>
        <v>#REF!</v>
      </c>
      <c r="D104" s="7" t="s">
        <v>242</v>
      </c>
      <c r="E104" s="21" t="n">
        <v>50000</v>
      </c>
      <c r="F104" s="8" t="s">
        <v>221</v>
      </c>
      <c r="G104" s="8" t="s">
        <v>222</v>
      </c>
      <c r="H104" s="16" t="n">
        <v>44560</v>
      </c>
      <c r="I104" s="17" t="n">
        <v>600.35</v>
      </c>
      <c r="J104" s="8"/>
      <c r="K104" s="18"/>
      <c r="L104" s="18"/>
      <c r="O104" s="31" t="n">
        <v>0.0475</v>
      </c>
      <c r="P104" s="10" t="n">
        <f aca="false">H104-Q104</f>
        <v>91</v>
      </c>
      <c r="Q104" s="20" t="n">
        <v>44469</v>
      </c>
    </row>
    <row r="105" s="22" customFormat="true" ht="15" hidden="false" customHeight="true" outlineLevel="0" collapsed="false">
      <c r="A105" s="8" t="n">
        <v>101</v>
      </c>
      <c r="B105" s="7" t="s">
        <v>305</v>
      </c>
      <c r="C105" s="8" t="e">
        <f aca="false">VLOOKUP(#REF!,'[1]sheet0 (3)'!$D$2:$E$767,2,FALSE())</f>
        <v>#REF!</v>
      </c>
      <c r="D105" s="7" t="s">
        <v>306</v>
      </c>
      <c r="E105" s="21" t="n">
        <v>50000</v>
      </c>
      <c r="F105" s="8" t="s">
        <v>221</v>
      </c>
      <c r="G105" s="8" t="s">
        <v>222</v>
      </c>
      <c r="H105" s="16" t="n">
        <v>44560</v>
      </c>
      <c r="I105" s="17" t="n">
        <v>600.35</v>
      </c>
      <c r="J105" s="8"/>
      <c r="K105" s="18"/>
      <c r="L105" s="18"/>
      <c r="O105" s="31" t="n">
        <v>0.0475</v>
      </c>
      <c r="P105" s="10" t="n">
        <f aca="false">H105-Q105</f>
        <v>91</v>
      </c>
      <c r="Q105" s="20" t="n">
        <v>44469</v>
      </c>
    </row>
    <row r="106" s="22" customFormat="true" ht="15" hidden="false" customHeight="true" outlineLevel="0" collapsed="false">
      <c r="A106" s="8" t="n">
        <v>102</v>
      </c>
      <c r="B106" s="7" t="s">
        <v>307</v>
      </c>
      <c r="C106" s="8" t="e">
        <f aca="false">VLOOKUP(#REF!,'[1]sheet0 (3)'!$D$2:$E$767,2,FALSE())</f>
        <v>#REF!</v>
      </c>
      <c r="D106" s="7" t="s">
        <v>232</v>
      </c>
      <c r="E106" s="21" t="n">
        <v>50000</v>
      </c>
      <c r="F106" s="8" t="s">
        <v>221</v>
      </c>
      <c r="G106" s="8" t="s">
        <v>222</v>
      </c>
      <c r="H106" s="16" t="n">
        <v>44560</v>
      </c>
      <c r="I106" s="17" t="n">
        <v>600.35</v>
      </c>
      <c r="J106" s="8"/>
      <c r="K106" s="18"/>
      <c r="L106" s="18"/>
      <c r="O106" s="31" t="n">
        <v>0.0475</v>
      </c>
      <c r="P106" s="10" t="n">
        <f aca="false">H106-Q106</f>
        <v>91</v>
      </c>
      <c r="Q106" s="20" t="n">
        <v>44469</v>
      </c>
    </row>
    <row r="107" s="22" customFormat="true" ht="15" hidden="false" customHeight="true" outlineLevel="0" collapsed="false">
      <c r="A107" s="8" t="n">
        <v>103</v>
      </c>
      <c r="B107" s="7" t="s">
        <v>308</v>
      </c>
      <c r="C107" s="8" t="e">
        <f aca="false">VLOOKUP(#REF!,'[1]sheet0 (3)'!$D$2:$E$767,2,FALSE())</f>
        <v>#REF!</v>
      </c>
      <c r="D107" s="7" t="s">
        <v>306</v>
      </c>
      <c r="E107" s="21" t="n">
        <v>50000</v>
      </c>
      <c r="F107" s="8" t="s">
        <v>59</v>
      </c>
      <c r="G107" s="8" t="s">
        <v>60</v>
      </c>
      <c r="H107" s="16" t="n">
        <v>44560</v>
      </c>
      <c r="I107" s="17" t="n">
        <v>600.35</v>
      </c>
      <c r="J107" s="8"/>
      <c r="K107" s="18"/>
      <c r="L107" s="18"/>
      <c r="O107" s="31" t="n">
        <v>0.0475</v>
      </c>
      <c r="P107" s="10" t="n">
        <f aca="false">H107-Q107</f>
        <v>91</v>
      </c>
      <c r="Q107" s="20" t="n">
        <v>44469</v>
      </c>
    </row>
    <row r="108" s="22" customFormat="true" ht="15" hidden="false" customHeight="true" outlineLevel="0" collapsed="false">
      <c r="A108" s="8" t="n">
        <v>104</v>
      </c>
      <c r="B108" s="7" t="s">
        <v>309</v>
      </c>
      <c r="C108" s="8" t="e">
        <f aca="false">VLOOKUP(#REF!,'[1]sheet0 (3)'!$D$2:$E$767,2,FALSE())</f>
        <v>#REF!</v>
      </c>
      <c r="D108" s="7" t="s">
        <v>242</v>
      </c>
      <c r="E108" s="21" t="n">
        <v>50000</v>
      </c>
      <c r="F108" s="8" t="s">
        <v>59</v>
      </c>
      <c r="G108" s="8" t="s">
        <v>60</v>
      </c>
      <c r="H108" s="16" t="n">
        <v>44560</v>
      </c>
      <c r="I108" s="17" t="n">
        <v>600.35</v>
      </c>
      <c r="J108" s="8"/>
      <c r="K108" s="18"/>
      <c r="L108" s="18"/>
      <c r="O108" s="31" t="n">
        <v>0.0475</v>
      </c>
      <c r="P108" s="10" t="n">
        <f aca="false">H108-Q108</f>
        <v>91</v>
      </c>
      <c r="Q108" s="20" t="n">
        <v>44469</v>
      </c>
    </row>
    <row r="109" s="22" customFormat="true" ht="15" hidden="false" customHeight="true" outlineLevel="0" collapsed="false">
      <c r="A109" s="8" t="n">
        <v>105</v>
      </c>
      <c r="B109" s="7" t="s">
        <v>310</v>
      </c>
      <c r="C109" s="8" t="s">
        <v>311</v>
      </c>
      <c r="D109" s="7" t="s">
        <v>292</v>
      </c>
      <c r="E109" s="21" t="n">
        <v>50000</v>
      </c>
      <c r="F109" s="8" t="s">
        <v>312</v>
      </c>
      <c r="G109" s="8" t="s">
        <v>313</v>
      </c>
      <c r="H109" s="16" t="n">
        <v>44560</v>
      </c>
      <c r="I109" s="17" t="n">
        <v>241.67</v>
      </c>
      <c r="J109" s="8"/>
      <c r="K109" s="18"/>
      <c r="L109" s="18"/>
      <c r="O109" s="19" t="n">
        <v>0.0435</v>
      </c>
      <c r="P109" s="10" t="n">
        <f aca="false">H109-Q109</f>
        <v>40</v>
      </c>
      <c r="Q109" s="30" t="s">
        <v>312</v>
      </c>
    </row>
    <row r="110" s="22" customFormat="true" ht="15" hidden="false" customHeight="true" outlineLevel="0" collapsed="false">
      <c r="A110" s="8" t="n">
        <v>106</v>
      </c>
      <c r="B110" s="7" t="s">
        <v>314</v>
      </c>
      <c r="C110" s="8" t="s">
        <v>315</v>
      </c>
      <c r="D110" s="7" t="s">
        <v>292</v>
      </c>
      <c r="E110" s="21" t="n">
        <v>50000</v>
      </c>
      <c r="F110" s="8" t="s">
        <v>312</v>
      </c>
      <c r="G110" s="8" t="s">
        <v>313</v>
      </c>
      <c r="H110" s="16" t="n">
        <v>44560</v>
      </c>
      <c r="I110" s="17" t="n">
        <v>241.67</v>
      </c>
      <c r="J110" s="8"/>
      <c r="K110" s="18"/>
      <c r="L110" s="18"/>
      <c r="O110" s="31" t="n">
        <v>0.0435</v>
      </c>
      <c r="P110" s="10" t="n">
        <f aca="false">H110-Q110</f>
        <v>40</v>
      </c>
      <c r="Q110" s="30" t="s">
        <v>312</v>
      </c>
    </row>
    <row r="111" s="22" customFormat="true" ht="15" hidden="false" customHeight="true" outlineLevel="0" collapsed="false">
      <c r="A111" s="8" t="n">
        <v>107</v>
      </c>
      <c r="B111" s="7" t="s">
        <v>316</v>
      </c>
      <c r="C111" s="8" t="s">
        <v>317</v>
      </c>
      <c r="D111" s="7" t="s">
        <v>292</v>
      </c>
      <c r="E111" s="21" t="n">
        <v>50000</v>
      </c>
      <c r="F111" s="8" t="s">
        <v>312</v>
      </c>
      <c r="G111" s="8" t="s">
        <v>313</v>
      </c>
      <c r="H111" s="16" t="n">
        <v>44560</v>
      </c>
      <c r="I111" s="17" t="n">
        <v>241.67</v>
      </c>
      <c r="J111" s="8"/>
      <c r="K111" s="18"/>
      <c r="L111" s="18"/>
      <c r="O111" s="31" t="n">
        <v>0.0435</v>
      </c>
      <c r="P111" s="10" t="n">
        <f aca="false">H111-Q111</f>
        <v>40</v>
      </c>
      <c r="Q111" s="30" t="s">
        <v>312</v>
      </c>
    </row>
    <row r="112" s="22" customFormat="true" ht="15" hidden="false" customHeight="true" outlineLevel="0" collapsed="false">
      <c r="A112" s="8" t="n">
        <v>108</v>
      </c>
      <c r="B112" s="7" t="s">
        <v>318</v>
      </c>
      <c r="C112" s="8" t="s">
        <v>319</v>
      </c>
      <c r="D112" s="7" t="s">
        <v>292</v>
      </c>
      <c r="E112" s="21" t="n">
        <v>50000</v>
      </c>
      <c r="F112" s="8" t="s">
        <v>312</v>
      </c>
      <c r="G112" s="8" t="s">
        <v>313</v>
      </c>
      <c r="H112" s="16" t="n">
        <v>44560</v>
      </c>
      <c r="I112" s="17" t="n">
        <v>241.67</v>
      </c>
      <c r="J112" s="8"/>
      <c r="K112" s="18"/>
      <c r="L112" s="18"/>
      <c r="O112" s="31" t="n">
        <v>0.0435</v>
      </c>
      <c r="P112" s="10" t="n">
        <f aca="false">H112-Q112</f>
        <v>40</v>
      </c>
      <c r="Q112" s="30" t="s">
        <v>312</v>
      </c>
    </row>
    <row r="113" s="22" customFormat="true" ht="15" hidden="false" customHeight="true" outlineLevel="0" collapsed="false">
      <c r="A113" s="8" t="n">
        <v>109</v>
      </c>
      <c r="B113" s="7" t="s">
        <v>320</v>
      </c>
      <c r="C113" s="8" t="s">
        <v>321</v>
      </c>
      <c r="D113" s="7" t="s">
        <v>228</v>
      </c>
      <c r="E113" s="21" t="n">
        <v>50000</v>
      </c>
      <c r="F113" s="8" t="s">
        <v>322</v>
      </c>
      <c r="G113" s="8" t="s">
        <v>323</v>
      </c>
      <c r="H113" s="16" t="n">
        <v>44560</v>
      </c>
      <c r="I113" s="17" t="n">
        <v>235.63</v>
      </c>
      <c r="J113" s="8"/>
      <c r="K113" s="18"/>
      <c r="L113" s="18"/>
      <c r="O113" s="31" t="n">
        <v>0.0435</v>
      </c>
      <c r="P113" s="10" t="n">
        <f aca="false">H113-Q113</f>
        <v>39</v>
      </c>
      <c r="Q113" s="30" t="s">
        <v>322</v>
      </c>
    </row>
    <row r="114" s="22" customFormat="true" ht="15" hidden="false" customHeight="true" outlineLevel="0" collapsed="false">
      <c r="A114" s="8" t="n">
        <v>110</v>
      </c>
      <c r="B114" s="7" t="s">
        <v>324</v>
      </c>
      <c r="C114" s="8" t="s">
        <v>325</v>
      </c>
      <c r="D114" s="7" t="s">
        <v>228</v>
      </c>
      <c r="E114" s="21" t="n">
        <v>50000</v>
      </c>
      <c r="F114" s="8" t="s">
        <v>322</v>
      </c>
      <c r="G114" s="8" t="s">
        <v>323</v>
      </c>
      <c r="H114" s="16" t="n">
        <v>44560</v>
      </c>
      <c r="I114" s="17" t="n">
        <v>235.63</v>
      </c>
      <c r="J114" s="8"/>
      <c r="K114" s="18"/>
      <c r="L114" s="18"/>
      <c r="O114" s="31" t="n">
        <v>0.0435</v>
      </c>
      <c r="P114" s="10" t="n">
        <f aca="false">H114-Q114</f>
        <v>39</v>
      </c>
      <c r="Q114" s="30" t="s">
        <v>322</v>
      </c>
    </row>
    <row r="115" s="22" customFormat="true" ht="15" hidden="false" customHeight="true" outlineLevel="0" collapsed="false">
      <c r="A115" s="8" t="n">
        <v>111</v>
      </c>
      <c r="B115" s="7" t="s">
        <v>326</v>
      </c>
      <c r="C115" s="8" t="s">
        <v>327</v>
      </c>
      <c r="D115" s="7" t="s">
        <v>232</v>
      </c>
      <c r="E115" s="21" t="n">
        <v>50000</v>
      </c>
      <c r="F115" s="8" t="s">
        <v>312</v>
      </c>
      <c r="G115" s="8" t="s">
        <v>313</v>
      </c>
      <c r="H115" s="16" t="n">
        <v>44560</v>
      </c>
      <c r="I115" s="17" t="n">
        <v>241.67</v>
      </c>
      <c r="J115" s="8"/>
      <c r="K115" s="18"/>
      <c r="L115" s="18"/>
      <c r="O115" s="31" t="n">
        <v>0.0435</v>
      </c>
      <c r="P115" s="10" t="n">
        <f aca="false">H115-Q115</f>
        <v>40</v>
      </c>
      <c r="Q115" s="30" t="s">
        <v>312</v>
      </c>
    </row>
    <row r="116" s="22" customFormat="true" ht="15" hidden="false" customHeight="true" outlineLevel="0" collapsed="false">
      <c r="A116" s="8" t="n">
        <v>112</v>
      </c>
      <c r="B116" s="7" t="s">
        <v>328</v>
      </c>
      <c r="C116" s="8" t="s">
        <v>329</v>
      </c>
      <c r="D116" s="7" t="s">
        <v>330</v>
      </c>
      <c r="E116" s="21" t="n">
        <v>50000</v>
      </c>
      <c r="F116" s="8" t="s">
        <v>322</v>
      </c>
      <c r="G116" s="8" t="s">
        <v>323</v>
      </c>
      <c r="H116" s="16" t="n">
        <v>44560</v>
      </c>
      <c r="I116" s="17" t="n">
        <v>235.63</v>
      </c>
      <c r="J116" s="8"/>
      <c r="K116" s="18"/>
      <c r="L116" s="18"/>
      <c r="O116" s="31" t="n">
        <v>0.0435</v>
      </c>
      <c r="P116" s="10" t="n">
        <f aca="false">H116-Q116</f>
        <v>39</v>
      </c>
      <c r="Q116" s="30" t="s">
        <v>322</v>
      </c>
    </row>
    <row r="117" s="22" customFormat="true" ht="15" hidden="false" customHeight="true" outlineLevel="0" collapsed="false">
      <c r="A117" s="8" t="n">
        <v>113</v>
      </c>
      <c r="B117" s="7" t="s">
        <v>331</v>
      </c>
      <c r="C117" s="8" t="e">
        <f aca="false">VLOOKUP(#REF!,'[1]sheet0 (3)'!$D$2:$E$767,2,FALSE())</f>
        <v>#REF!</v>
      </c>
      <c r="D117" s="7" t="s">
        <v>77</v>
      </c>
      <c r="E117" s="21" t="n">
        <v>50000</v>
      </c>
      <c r="F117" s="24" t="s">
        <v>332</v>
      </c>
      <c r="G117" s="24" t="s">
        <v>333</v>
      </c>
      <c r="H117" s="16" t="n">
        <v>44560</v>
      </c>
      <c r="I117" s="17" t="n">
        <v>600.35</v>
      </c>
      <c r="J117" s="8"/>
      <c r="K117" s="18"/>
      <c r="L117" s="18"/>
      <c r="O117" s="31" t="n">
        <v>0.0475</v>
      </c>
      <c r="P117" s="10" t="n">
        <f aca="false">H117-Q117</f>
        <v>91</v>
      </c>
      <c r="Q117" s="20" t="n">
        <v>44469</v>
      </c>
    </row>
    <row r="118" s="22" customFormat="true" ht="15" hidden="false" customHeight="true" outlineLevel="0" collapsed="false">
      <c r="A118" s="8" t="n">
        <v>114</v>
      </c>
      <c r="B118" s="7" t="s">
        <v>334</v>
      </c>
      <c r="C118" s="8" t="e">
        <f aca="false">VLOOKUP(#REF!,'[1]sheet0 (3)'!$D$2:$E$767,2,FALSE())</f>
        <v>#REF!</v>
      </c>
      <c r="D118" s="7" t="s">
        <v>87</v>
      </c>
      <c r="E118" s="21" t="n">
        <v>50000</v>
      </c>
      <c r="F118" s="24" t="s">
        <v>332</v>
      </c>
      <c r="G118" s="24" t="s">
        <v>333</v>
      </c>
      <c r="H118" s="16" t="n">
        <v>44560</v>
      </c>
      <c r="I118" s="17" t="n">
        <v>600.35</v>
      </c>
      <c r="J118" s="8"/>
      <c r="K118" s="18"/>
      <c r="L118" s="18"/>
      <c r="O118" s="31" t="n">
        <v>0.0475</v>
      </c>
      <c r="P118" s="10" t="n">
        <f aca="false">H118-Q118</f>
        <v>91</v>
      </c>
      <c r="Q118" s="20" t="n">
        <v>44469</v>
      </c>
    </row>
    <row r="119" s="22" customFormat="true" ht="15" hidden="false" customHeight="true" outlineLevel="0" collapsed="false">
      <c r="A119" s="8" t="n">
        <v>115</v>
      </c>
      <c r="B119" s="7" t="s">
        <v>335</v>
      </c>
      <c r="C119" s="8" t="e">
        <f aca="false">VLOOKUP(#REF!,'[1]sheet0 (3)'!$D$2:$E$767,2,FALSE())</f>
        <v>#REF!</v>
      </c>
      <c r="D119" s="7" t="s">
        <v>68</v>
      </c>
      <c r="E119" s="21" t="n">
        <v>50000</v>
      </c>
      <c r="F119" s="24" t="s">
        <v>332</v>
      </c>
      <c r="G119" s="24" t="s">
        <v>333</v>
      </c>
      <c r="H119" s="16" t="n">
        <v>44560</v>
      </c>
      <c r="I119" s="17" t="n">
        <v>600.35</v>
      </c>
      <c r="J119" s="8"/>
      <c r="K119" s="18"/>
      <c r="L119" s="18"/>
      <c r="O119" s="31" t="n">
        <v>0.0475</v>
      </c>
      <c r="P119" s="10" t="n">
        <f aca="false">H119-Q119</f>
        <v>91</v>
      </c>
      <c r="Q119" s="20" t="n">
        <v>44469</v>
      </c>
    </row>
    <row r="120" s="22" customFormat="true" ht="15" hidden="false" customHeight="true" outlineLevel="0" collapsed="false">
      <c r="A120" s="8" t="n">
        <v>116</v>
      </c>
      <c r="B120" s="7" t="s">
        <v>336</v>
      </c>
      <c r="C120" s="8" t="e">
        <f aca="false">VLOOKUP(#REF!,'[1]sheet0 (3)'!$D$2:$E$767,2,FALSE())</f>
        <v>#REF!</v>
      </c>
      <c r="D120" s="7" t="s">
        <v>68</v>
      </c>
      <c r="E120" s="21" t="n">
        <v>50000</v>
      </c>
      <c r="F120" s="24" t="s">
        <v>332</v>
      </c>
      <c r="G120" s="24" t="s">
        <v>333</v>
      </c>
      <c r="H120" s="16" t="n">
        <v>44560</v>
      </c>
      <c r="I120" s="17" t="n">
        <v>600.35</v>
      </c>
      <c r="J120" s="8"/>
      <c r="K120" s="18"/>
      <c r="L120" s="18"/>
      <c r="O120" s="31" t="n">
        <v>0.0475</v>
      </c>
      <c r="P120" s="10" t="n">
        <f aca="false">H120-Q120</f>
        <v>91</v>
      </c>
      <c r="Q120" s="20" t="n">
        <v>44469</v>
      </c>
    </row>
    <row r="121" s="22" customFormat="true" ht="15" hidden="false" customHeight="true" outlineLevel="0" collapsed="false">
      <c r="A121" s="8" t="n">
        <v>117</v>
      </c>
      <c r="B121" s="7" t="s">
        <v>337</v>
      </c>
      <c r="C121" s="8" t="e">
        <f aca="false">VLOOKUP(#REF!,'[1]sheet0 (3)'!$D$2:$E$767,2,FALSE())</f>
        <v>#REF!</v>
      </c>
      <c r="D121" s="7" t="s">
        <v>338</v>
      </c>
      <c r="E121" s="21" t="n">
        <v>50000</v>
      </c>
      <c r="F121" s="24" t="s">
        <v>19</v>
      </c>
      <c r="G121" s="24" t="s">
        <v>20</v>
      </c>
      <c r="H121" s="16" t="n">
        <v>44560</v>
      </c>
      <c r="I121" s="17" t="n">
        <v>600.35</v>
      </c>
      <c r="J121" s="8"/>
      <c r="K121" s="18"/>
      <c r="L121" s="18"/>
      <c r="O121" s="31" t="n">
        <v>0.0475</v>
      </c>
      <c r="P121" s="10" t="n">
        <f aca="false">H121-Q121</f>
        <v>91</v>
      </c>
      <c r="Q121" s="20" t="n">
        <v>44469</v>
      </c>
    </row>
    <row r="122" s="22" customFormat="true" ht="15" hidden="false" customHeight="true" outlineLevel="0" collapsed="false">
      <c r="A122" s="8" t="n">
        <v>118</v>
      </c>
      <c r="B122" s="7" t="s">
        <v>339</v>
      </c>
      <c r="C122" s="8" t="e">
        <f aca="false">VLOOKUP(#REF!,'[1]sheet0 (3)'!$D$2:$E$767,2,FALSE())</f>
        <v>#REF!</v>
      </c>
      <c r="D122" s="7" t="s">
        <v>338</v>
      </c>
      <c r="E122" s="21" t="n">
        <v>50000</v>
      </c>
      <c r="F122" s="24" t="s">
        <v>19</v>
      </c>
      <c r="G122" s="24" t="s">
        <v>20</v>
      </c>
      <c r="H122" s="16" t="n">
        <v>44560</v>
      </c>
      <c r="I122" s="17" t="n">
        <v>600.35</v>
      </c>
      <c r="J122" s="8"/>
      <c r="K122" s="18"/>
      <c r="L122" s="18"/>
      <c r="O122" s="31" t="n">
        <v>0.0475</v>
      </c>
      <c r="P122" s="10" t="n">
        <f aca="false">H122-Q122</f>
        <v>91</v>
      </c>
      <c r="Q122" s="20" t="n">
        <v>44469</v>
      </c>
    </row>
    <row r="123" s="22" customFormat="true" ht="15" hidden="false" customHeight="true" outlineLevel="0" collapsed="false">
      <c r="A123" s="8" t="n">
        <v>119</v>
      </c>
      <c r="B123" s="7" t="s">
        <v>340</v>
      </c>
      <c r="C123" s="8" t="e">
        <f aca="false">VLOOKUP(#REF!,'[1]sheet0 (3)'!$D$2:$E$767,2,FALSE())</f>
        <v>#REF!</v>
      </c>
      <c r="D123" s="7" t="s">
        <v>72</v>
      </c>
      <c r="E123" s="21" t="n">
        <v>50000</v>
      </c>
      <c r="F123" s="24" t="s">
        <v>19</v>
      </c>
      <c r="G123" s="24" t="s">
        <v>20</v>
      </c>
      <c r="H123" s="16" t="n">
        <v>44560</v>
      </c>
      <c r="I123" s="17" t="n">
        <v>600.35</v>
      </c>
      <c r="J123" s="8"/>
      <c r="K123" s="18"/>
      <c r="L123" s="18"/>
      <c r="O123" s="31" t="n">
        <v>0.0475</v>
      </c>
      <c r="P123" s="10" t="n">
        <f aca="false">H123-Q123</f>
        <v>91</v>
      </c>
      <c r="Q123" s="20" t="n">
        <v>44469</v>
      </c>
    </row>
    <row r="124" s="22" customFormat="true" ht="15" hidden="false" customHeight="true" outlineLevel="0" collapsed="false">
      <c r="A124" s="8" t="n">
        <v>120</v>
      </c>
      <c r="B124" s="7" t="s">
        <v>341</v>
      </c>
      <c r="C124" s="8" t="e">
        <f aca="false">VLOOKUP(#REF!,'[1]sheet0 (3)'!$D$2:$E$767,2,FALSE())</f>
        <v>#REF!</v>
      </c>
      <c r="D124" s="7" t="s">
        <v>77</v>
      </c>
      <c r="E124" s="21" t="n">
        <v>50000</v>
      </c>
      <c r="F124" s="24" t="s">
        <v>19</v>
      </c>
      <c r="G124" s="24" t="s">
        <v>20</v>
      </c>
      <c r="H124" s="16" t="n">
        <v>44560</v>
      </c>
      <c r="I124" s="17" t="n">
        <v>600.35</v>
      </c>
      <c r="J124" s="8"/>
      <c r="K124" s="18"/>
      <c r="L124" s="18"/>
      <c r="O124" s="31" t="n">
        <v>0.0475</v>
      </c>
      <c r="P124" s="10" t="n">
        <f aca="false">H124-Q124</f>
        <v>91</v>
      </c>
      <c r="Q124" s="20" t="n">
        <v>44469</v>
      </c>
    </row>
    <row r="125" s="22" customFormat="true" ht="15" hidden="false" customHeight="true" outlineLevel="0" collapsed="false">
      <c r="A125" s="8" t="n">
        <v>121</v>
      </c>
      <c r="B125" s="7" t="s">
        <v>342</v>
      </c>
      <c r="C125" s="8" t="e">
        <f aca="false">VLOOKUP(#REF!,'[1]sheet0 (3)'!$D$2:$E$767,2,FALSE())</f>
        <v>#REF!</v>
      </c>
      <c r="D125" s="7" t="s">
        <v>343</v>
      </c>
      <c r="E125" s="21" t="n">
        <v>50000</v>
      </c>
      <c r="F125" s="24" t="s">
        <v>19</v>
      </c>
      <c r="G125" s="24" t="s">
        <v>20</v>
      </c>
      <c r="H125" s="16" t="n">
        <v>44560</v>
      </c>
      <c r="I125" s="17" t="n">
        <v>600.35</v>
      </c>
      <c r="J125" s="8"/>
      <c r="K125" s="18"/>
      <c r="L125" s="18"/>
      <c r="O125" s="31" t="n">
        <v>0.0475</v>
      </c>
      <c r="P125" s="10" t="n">
        <f aca="false">H125-Q125</f>
        <v>91</v>
      </c>
      <c r="Q125" s="20" t="n">
        <v>44469</v>
      </c>
    </row>
    <row r="126" s="22" customFormat="true" ht="15" hidden="false" customHeight="true" outlineLevel="0" collapsed="false">
      <c r="A126" s="8" t="n">
        <v>122</v>
      </c>
      <c r="B126" s="7" t="s">
        <v>344</v>
      </c>
      <c r="C126" s="8" t="e">
        <f aca="false">VLOOKUP(#REF!,'[1]sheet0 (3)'!$D$2:$E$767,2,FALSE())</f>
        <v>#REF!</v>
      </c>
      <c r="D126" s="7" t="s">
        <v>338</v>
      </c>
      <c r="E126" s="21" t="n">
        <v>50000</v>
      </c>
      <c r="F126" s="24" t="s">
        <v>19</v>
      </c>
      <c r="G126" s="24" t="s">
        <v>20</v>
      </c>
      <c r="H126" s="16" t="n">
        <v>44560</v>
      </c>
      <c r="I126" s="17" t="n">
        <v>600.35</v>
      </c>
      <c r="J126" s="8"/>
      <c r="K126" s="18"/>
      <c r="L126" s="18"/>
      <c r="O126" s="31" t="n">
        <v>0.0475</v>
      </c>
      <c r="P126" s="10" t="n">
        <f aca="false">H126-Q126</f>
        <v>91</v>
      </c>
      <c r="Q126" s="20" t="n">
        <v>44469</v>
      </c>
    </row>
    <row r="127" s="22" customFormat="true" ht="15" hidden="false" customHeight="true" outlineLevel="0" collapsed="false">
      <c r="A127" s="8" t="n">
        <v>123</v>
      </c>
      <c r="B127" s="7" t="s">
        <v>345</v>
      </c>
      <c r="C127" s="8" t="s">
        <v>346</v>
      </c>
      <c r="D127" s="7" t="s">
        <v>77</v>
      </c>
      <c r="E127" s="21" t="n">
        <v>50000</v>
      </c>
      <c r="F127" s="8" t="s">
        <v>322</v>
      </c>
      <c r="G127" s="8" t="s">
        <v>323</v>
      </c>
      <c r="H127" s="16" t="n">
        <v>44560</v>
      </c>
      <c r="I127" s="17" t="n">
        <v>235.63</v>
      </c>
      <c r="J127" s="8"/>
      <c r="K127" s="18"/>
      <c r="L127" s="18"/>
      <c r="O127" s="31" t="n">
        <v>0.0435</v>
      </c>
      <c r="P127" s="10" t="n">
        <f aca="false">H127-Q127</f>
        <v>39</v>
      </c>
      <c r="Q127" s="30" t="s">
        <v>322</v>
      </c>
    </row>
    <row r="128" s="22" customFormat="true" ht="15" hidden="false" customHeight="true" outlineLevel="0" collapsed="false">
      <c r="A128" s="8" t="n">
        <v>124</v>
      </c>
      <c r="B128" s="7" t="s">
        <v>347</v>
      </c>
      <c r="C128" s="8" t="e">
        <f aca="false">VLOOKUP(#REF!,'[1]sheet0 (3)'!$D$2:$E$767,2,FALSE())</f>
        <v>#REF!</v>
      </c>
      <c r="D128" s="7" t="s">
        <v>173</v>
      </c>
      <c r="E128" s="21" t="n">
        <v>50000</v>
      </c>
      <c r="F128" s="8" t="s">
        <v>348</v>
      </c>
      <c r="G128" s="8" t="s">
        <v>349</v>
      </c>
      <c r="H128" s="16" t="n">
        <v>44560</v>
      </c>
      <c r="I128" s="17" t="n">
        <v>600.35</v>
      </c>
      <c r="J128" s="8"/>
      <c r="K128" s="18"/>
      <c r="L128" s="18"/>
      <c r="O128" s="31" t="n">
        <v>0.0475</v>
      </c>
      <c r="P128" s="10" t="n">
        <f aca="false">H128-Q128</f>
        <v>91</v>
      </c>
      <c r="Q128" s="20" t="n">
        <v>44469</v>
      </c>
    </row>
    <row r="129" s="22" customFormat="true" ht="15" hidden="false" customHeight="true" outlineLevel="0" collapsed="false">
      <c r="A129" s="8" t="n">
        <v>125</v>
      </c>
      <c r="B129" s="7" t="s">
        <v>350</v>
      </c>
      <c r="C129" s="8" t="e">
        <f aca="false">VLOOKUP(#REF!,'[1]sheet0 (3)'!$D$2:$E$767,2,FALSE())</f>
        <v>#REF!</v>
      </c>
      <c r="D129" s="7" t="s">
        <v>157</v>
      </c>
      <c r="E129" s="21" t="n">
        <v>50000</v>
      </c>
      <c r="F129" s="8" t="s">
        <v>348</v>
      </c>
      <c r="G129" s="8" t="s">
        <v>349</v>
      </c>
      <c r="H129" s="16" t="n">
        <v>44560</v>
      </c>
      <c r="I129" s="17" t="n">
        <v>600.35</v>
      </c>
      <c r="J129" s="8"/>
      <c r="K129" s="18"/>
      <c r="L129" s="18"/>
      <c r="O129" s="31" t="n">
        <v>0.0475</v>
      </c>
      <c r="P129" s="10" t="n">
        <f aca="false">H129-Q129</f>
        <v>91</v>
      </c>
      <c r="Q129" s="20" t="n">
        <v>44469</v>
      </c>
    </row>
    <row r="130" s="22" customFormat="true" ht="15" hidden="false" customHeight="true" outlineLevel="0" collapsed="false">
      <c r="A130" s="8" t="n">
        <v>126</v>
      </c>
      <c r="B130" s="7" t="s">
        <v>351</v>
      </c>
      <c r="C130" s="8" t="e">
        <f aca="false">VLOOKUP(#REF!,'[1]sheet0 (3)'!$D$2:$E$767,2,FALSE())</f>
        <v>#REF!</v>
      </c>
      <c r="D130" s="7" t="s">
        <v>165</v>
      </c>
      <c r="E130" s="21" t="n">
        <v>50000</v>
      </c>
      <c r="F130" s="8" t="s">
        <v>348</v>
      </c>
      <c r="G130" s="8" t="s">
        <v>349</v>
      </c>
      <c r="H130" s="16" t="n">
        <v>44560</v>
      </c>
      <c r="I130" s="17" t="n">
        <v>600.35</v>
      </c>
      <c r="J130" s="8"/>
      <c r="K130" s="18"/>
      <c r="L130" s="18"/>
      <c r="O130" s="31" t="n">
        <v>0.0475</v>
      </c>
      <c r="P130" s="10" t="n">
        <f aca="false">H130-Q130</f>
        <v>91</v>
      </c>
      <c r="Q130" s="20" t="n">
        <v>44469</v>
      </c>
    </row>
    <row r="131" s="22" customFormat="true" ht="15" hidden="false" customHeight="true" outlineLevel="0" collapsed="false">
      <c r="A131" s="8" t="n">
        <v>127</v>
      </c>
      <c r="B131" s="7" t="s">
        <v>352</v>
      </c>
      <c r="C131" s="8" t="e">
        <f aca="false">VLOOKUP(#REF!,'[1]sheet0 (3)'!$D$2:$E$767,2,FALSE())</f>
        <v>#REF!</v>
      </c>
      <c r="D131" s="7" t="s">
        <v>161</v>
      </c>
      <c r="E131" s="21" t="n">
        <v>50000</v>
      </c>
      <c r="F131" s="8" t="s">
        <v>288</v>
      </c>
      <c r="G131" s="8" t="s">
        <v>289</v>
      </c>
      <c r="H131" s="16" t="n">
        <v>44560</v>
      </c>
      <c r="I131" s="17" t="n">
        <v>600.35</v>
      </c>
      <c r="J131" s="8"/>
      <c r="K131" s="18"/>
      <c r="L131" s="18"/>
      <c r="O131" s="31" t="n">
        <v>0.0475</v>
      </c>
      <c r="P131" s="10" t="n">
        <f aca="false">H131-Q131</f>
        <v>91</v>
      </c>
      <c r="Q131" s="20" t="n">
        <v>44469</v>
      </c>
    </row>
    <row r="132" s="22" customFormat="true" ht="15" hidden="false" customHeight="true" outlineLevel="0" collapsed="false">
      <c r="A132" s="8" t="n">
        <v>128</v>
      </c>
      <c r="B132" s="7" t="s">
        <v>353</v>
      </c>
      <c r="C132" s="8" t="e">
        <f aca="false">VLOOKUP(#REF!,'[1]sheet0 (3)'!$D$2:$E$767,2,FALSE())</f>
        <v>#REF!</v>
      </c>
      <c r="D132" s="7" t="s">
        <v>161</v>
      </c>
      <c r="E132" s="21" t="n">
        <v>50000</v>
      </c>
      <c r="F132" s="8" t="s">
        <v>288</v>
      </c>
      <c r="G132" s="8" t="s">
        <v>289</v>
      </c>
      <c r="H132" s="16" t="n">
        <v>44560</v>
      </c>
      <c r="I132" s="17" t="n">
        <v>600.35</v>
      </c>
      <c r="J132" s="8"/>
      <c r="K132" s="18"/>
      <c r="L132" s="18"/>
      <c r="O132" s="31" t="n">
        <v>0.0475</v>
      </c>
      <c r="P132" s="10" t="n">
        <f aca="false">H132-Q132</f>
        <v>91</v>
      </c>
      <c r="Q132" s="20" t="n">
        <v>44469</v>
      </c>
    </row>
    <row r="133" s="22" customFormat="true" ht="15" hidden="false" customHeight="true" outlineLevel="0" collapsed="false">
      <c r="A133" s="8" t="n">
        <v>129</v>
      </c>
      <c r="B133" s="7" t="s">
        <v>354</v>
      </c>
      <c r="C133" s="8" t="e">
        <f aca="false">VLOOKUP(#REF!,'[1]sheet0 (3)'!$D$2:$E$767,2,FALSE())</f>
        <v>#REF!</v>
      </c>
      <c r="D133" s="7" t="s">
        <v>355</v>
      </c>
      <c r="E133" s="21" t="n">
        <v>50000</v>
      </c>
      <c r="F133" s="8" t="s">
        <v>348</v>
      </c>
      <c r="G133" s="8" t="s">
        <v>349</v>
      </c>
      <c r="H133" s="16" t="n">
        <v>44560</v>
      </c>
      <c r="I133" s="17" t="n">
        <v>600.35</v>
      </c>
      <c r="J133" s="8"/>
      <c r="K133" s="18"/>
      <c r="L133" s="18"/>
      <c r="O133" s="31" t="n">
        <v>0.0475</v>
      </c>
      <c r="P133" s="10" t="n">
        <f aca="false">H133-Q133</f>
        <v>91</v>
      </c>
      <c r="Q133" s="20" t="n">
        <v>44469</v>
      </c>
    </row>
    <row r="134" s="22" customFormat="true" ht="15" hidden="false" customHeight="true" outlineLevel="0" collapsed="false">
      <c r="A134" s="8" t="n">
        <v>130</v>
      </c>
      <c r="B134" s="7" t="s">
        <v>356</v>
      </c>
      <c r="C134" s="8" t="e">
        <f aca="false">VLOOKUP(#REF!,'[1]sheet0 (3)'!$D$2:$E$767,2,FALSE())</f>
        <v>#REF!</v>
      </c>
      <c r="D134" s="7" t="s">
        <v>173</v>
      </c>
      <c r="E134" s="21" t="n">
        <v>50000</v>
      </c>
      <c r="F134" s="8" t="s">
        <v>348</v>
      </c>
      <c r="G134" s="8" t="s">
        <v>349</v>
      </c>
      <c r="H134" s="16" t="n">
        <v>44560</v>
      </c>
      <c r="I134" s="17" t="n">
        <v>600.35</v>
      </c>
      <c r="J134" s="8"/>
      <c r="K134" s="18"/>
      <c r="L134" s="18"/>
      <c r="O134" s="31" t="n">
        <v>0.0475</v>
      </c>
      <c r="P134" s="10" t="n">
        <f aca="false">H134-Q134</f>
        <v>91</v>
      </c>
      <c r="Q134" s="20" t="n">
        <v>44469</v>
      </c>
    </row>
    <row r="135" s="22" customFormat="true" ht="15" hidden="false" customHeight="true" outlineLevel="0" collapsed="false">
      <c r="A135" s="8" t="n">
        <v>131</v>
      </c>
      <c r="B135" s="7" t="s">
        <v>357</v>
      </c>
      <c r="C135" s="8" t="e">
        <f aca="false">VLOOKUP(#REF!,'[1]sheet0 (3)'!$D$2:$E$767,2,FALSE())</f>
        <v>#REF!</v>
      </c>
      <c r="D135" s="7" t="s">
        <v>358</v>
      </c>
      <c r="E135" s="21" t="n">
        <v>50000</v>
      </c>
      <c r="F135" s="8" t="s">
        <v>348</v>
      </c>
      <c r="G135" s="8" t="s">
        <v>349</v>
      </c>
      <c r="H135" s="16" t="n">
        <v>44560</v>
      </c>
      <c r="I135" s="17" t="n">
        <v>600.35</v>
      </c>
      <c r="J135" s="8"/>
      <c r="K135" s="18"/>
      <c r="L135" s="18"/>
      <c r="O135" s="31" t="n">
        <v>0.0475</v>
      </c>
      <c r="P135" s="10" t="n">
        <f aca="false">H135-Q135</f>
        <v>91</v>
      </c>
      <c r="Q135" s="20" t="n">
        <v>44469</v>
      </c>
    </row>
    <row r="136" s="22" customFormat="true" ht="15" hidden="false" customHeight="true" outlineLevel="0" collapsed="false">
      <c r="A136" s="8" t="n">
        <v>132</v>
      </c>
      <c r="B136" s="7" t="s">
        <v>359</v>
      </c>
      <c r="C136" s="8" t="e">
        <f aca="false">VLOOKUP(#REF!,'[1]sheet0 (3)'!$D$2:$E$767,2,FALSE())</f>
        <v>#REF!</v>
      </c>
      <c r="D136" s="7" t="s">
        <v>157</v>
      </c>
      <c r="E136" s="21" t="n">
        <v>50000</v>
      </c>
      <c r="F136" s="8" t="s">
        <v>348</v>
      </c>
      <c r="G136" s="8" t="s">
        <v>349</v>
      </c>
      <c r="H136" s="16" t="n">
        <v>44560</v>
      </c>
      <c r="I136" s="17" t="n">
        <v>600.35</v>
      </c>
      <c r="J136" s="8"/>
      <c r="K136" s="18"/>
      <c r="L136" s="18"/>
      <c r="O136" s="31" t="n">
        <v>0.0475</v>
      </c>
      <c r="P136" s="10" t="n">
        <f aca="false">H136-Q136</f>
        <v>91</v>
      </c>
      <c r="Q136" s="20" t="n">
        <v>44469</v>
      </c>
    </row>
    <row r="137" s="22" customFormat="true" ht="15" hidden="false" customHeight="true" outlineLevel="0" collapsed="false">
      <c r="A137" s="8" t="n">
        <v>133</v>
      </c>
      <c r="B137" s="7" t="s">
        <v>360</v>
      </c>
      <c r="C137" s="8" t="e">
        <f aca="false">VLOOKUP(#REF!,'[1]sheet0 (3)'!$D$2:$E$767,2,FALSE())</f>
        <v>#REF!</v>
      </c>
      <c r="D137" s="7" t="s">
        <v>173</v>
      </c>
      <c r="E137" s="21" t="n">
        <v>50000</v>
      </c>
      <c r="F137" s="8" t="s">
        <v>348</v>
      </c>
      <c r="G137" s="8" t="s">
        <v>349</v>
      </c>
      <c r="H137" s="16" t="n">
        <v>44560</v>
      </c>
      <c r="I137" s="17" t="n">
        <v>600.35</v>
      </c>
      <c r="J137" s="8"/>
      <c r="K137" s="18"/>
      <c r="L137" s="18"/>
      <c r="O137" s="31" t="n">
        <v>0.0475</v>
      </c>
      <c r="P137" s="10" t="n">
        <f aca="false">H137-Q137</f>
        <v>91</v>
      </c>
      <c r="Q137" s="20" t="n">
        <v>44469</v>
      </c>
    </row>
    <row r="138" s="22" customFormat="true" ht="15" hidden="false" customHeight="true" outlineLevel="0" collapsed="false">
      <c r="A138" s="8" t="n">
        <v>134</v>
      </c>
      <c r="B138" s="7" t="s">
        <v>361</v>
      </c>
      <c r="C138" s="8" t="e">
        <f aca="false">VLOOKUP(#REF!,'[1]sheet0 (3)'!$D$2:$E$767,2,FALSE())</f>
        <v>#REF!</v>
      </c>
      <c r="D138" s="7" t="s">
        <v>173</v>
      </c>
      <c r="E138" s="21" t="n">
        <v>50000</v>
      </c>
      <c r="F138" s="8" t="s">
        <v>348</v>
      </c>
      <c r="G138" s="8" t="s">
        <v>349</v>
      </c>
      <c r="H138" s="16" t="n">
        <v>44560</v>
      </c>
      <c r="I138" s="17" t="n">
        <v>600.35</v>
      </c>
      <c r="J138" s="8"/>
      <c r="K138" s="18"/>
      <c r="L138" s="18"/>
      <c r="O138" s="31" t="n">
        <v>0.0475</v>
      </c>
      <c r="P138" s="10" t="n">
        <f aca="false">H138-Q138</f>
        <v>91</v>
      </c>
      <c r="Q138" s="20" t="n">
        <v>44469</v>
      </c>
    </row>
    <row r="139" s="22" customFormat="true" ht="15" hidden="false" customHeight="true" outlineLevel="0" collapsed="false">
      <c r="A139" s="8" t="n">
        <v>135</v>
      </c>
      <c r="B139" s="7" t="s">
        <v>73</v>
      </c>
      <c r="C139" s="8" t="e">
        <f aca="false">VLOOKUP(#REF!,'[1]sheet0 (3)'!$D$2:$E$767,2,FALSE())</f>
        <v>#REF!</v>
      </c>
      <c r="D139" s="7" t="s">
        <v>358</v>
      </c>
      <c r="E139" s="21" t="n">
        <v>50000</v>
      </c>
      <c r="F139" s="8" t="s">
        <v>348</v>
      </c>
      <c r="G139" s="8" t="s">
        <v>349</v>
      </c>
      <c r="H139" s="16" t="n">
        <v>44560</v>
      </c>
      <c r="I139" s="17" t="n">
        <v>600.35</v>
      </c>
      <c r="J139" s="8"/>
      <c r="K139" s="18"/>
      <c r="L139" s="18"/>
      <c r="O139" s="31" t="n">
        <v>0.0475</v>
      </c>
      <c r="P139" s="10" t="n">
        <f aca="false">H139-Q139</f>
        <v>91</v>
      </c>
      <c r="Q139" s="20" t="n">
        <v>44469</v>
      </c>
    </row>
    <row r="140" s="22" customFormat="true" ht="15" hidden="false" customHeight="true" outlineLevel="0" collapsed="false">
      <c r="A140" s="8" t="n">
        <v>136</v>
      </c>
      <c r="B140" s="7" t="s">
        <v>362</v>
      </c>
      <c r="C140" s="8" t="s">
        <v>363</v>
      </c>
      <c r="D140" s="7" t="s">
        <v>157</v>
      </c>
      <c r="E140" s="21" t="n">
        <v>50000</v>
      </c>
      <c r="F140" s="8" t="s">
        <v>312</v>
      </c>
      <c r="G140" s="8" t="s">
        <v>313</v>
      </c>
      <c r="H140" s="16" t="n">
        <v>44560</v>
      </c>
      <c r="I140" s="17" t="n">
        <v>241.67</v>
      </c>
      <c r="J140" s="8"/>
      <c r="K140" s="33"/>
      <c r="L140" s="18"/>
      <c r="O140" s="31" t="n">
        <v>0.0435</v>
      </c>
      <c r="P140" s="10" t="n">
        <f aca="false">H140-Q140</f>
        <v>40</v>
      </c>
      <c r="Q140" s="30" t="s">
        <v>312</v>
      </c>
    </row>
    <row r="141" s="22" customFormat="true" ht="15" hidden="false" customHeight="true" outlineLevel="0" collapsed="false">
      <c r="A141" s="8" t="n">
        <v>137</v>
      </c>
      <c r="B141" s="7" t="s">
        <v>364</v>
      </c>
      <c r="C141" s="8" t="s">
        <v>365</v>
      </c>
      <c r="D141" s="7" t="s">
        <v>157</v>
      </c>
      <c r="E141" s="21" t="n">
        <v>50000</v>
      </c>
      <c r="F141" s="8" t="s">
        <v>312</v>
      </c>
      <c r="G141" s="8" t="s">
        <v>313</v>
      </c>
      <c r="H141" s="16" t="n">
        <v>44560</v>
      </c>
      <c r="I141" s="17" t="n">
        <v>241.67</v>
      </c>
      <c r="J141" s="8"/>
      <c r="K141" s="18"/>
      <c r="L141" s="18"/>
      <c r="O141" s="31" t="n">
        <v>0.0435</v>
      </c>
      <c r="P141" s="10" t="n">
        <f aca="false">H141-Q141</f>
        <v>40</v>
      </c>
      <c r="Q141" s="30" t="s">
        <v>312</v>
      </c>
    </row>
    <row r="142" s="22" customFormat="true" ht="15" hidden="false" customHeight="true" outlineLevel="0" collapsed="false">
      <c r="A142" s="8" t="n">
        <v>138</v>
      </c>
      <c r="B142" s="7" t="s">
        <v>366</v>
      </c>
      <c r="C142" s="8" t="s">
        <v>367</v>
      </c>
      <c r="D142" s="7" t="s">
        <v>161</v>
      </c>
      <c r="E142" s="21" t="n">
        <v>50000</v>
      </c>
      <c r="F142" s="8" t="s">
        <v>322</v>
      </c>
      <c r="G142" s="8" t="s">
        <v>323</v>
      </c>
      <c r="H142" s="16" t="n">
        <v>44560</v>
      </c>
      <c r="I142" s="17" t="n">
        <v>235.63</v>
      </c>
      <c r="J142" s="8"/>
      <c r="K142" s="18"/>
      <c r="L142" s="18"/>
      <c r="O142" s="31" t="n">
        <v>0.0435</v>
      </c>
      <c r="P142" s="10" t="n">
        <f aca="false">H142-Q142</f>
        <v>39</v>
      </c>
      <c r="Q142" s="30" t="s">
        <v>322</v>
      </c>
    </row>
    <row r="143" s="22" customFormat="true" ht="15" hidden="false" customHeight="true" outlineLevel="0" collapsed="false">
      <c r="A143" s="8" t="n">
        <v>139</v>
      </c>
      <c r="B143" s="7" t="s">
        <v>368</v>
      </c>
      <c r="C143" s="8" t="s">
        <v>369</v>
      </c>
      <c r="D143" s="7" t="s">
        <v>358</v>
      </c>
      <c r="E143" s="21" t="n">
        <v>50000</v>
      </c>
      <c r="F143" s="8" t="s">
        <v>312</v>
      </c>
      <c r="G143" s="8" t="s">
        <v>313</v>
      </c>
      <c r="H143" s="16" t="n">
        <v>44560</v>
      </c>
      <c r="I143" s="17" t="n">
        <v>241.67</v>
      </c>
      <c r="J143" s="8"/>
      <c r="K143" s="18"/>
      <c r="L143" s="18"/>
      <c r="O143" s="31" t="n">
        <v>0.0435</v>
      </c>
      <c r="P143" s="10" t="n">
        <f aca="false">H143-Q143</f>
        <v>40</v>
      </c>
      <c r="Q143" s="30" t="s">
        <v>312</v>
      </c>
    </row>
    <row r="144" s="22" customFormat="true" ht="15" hidden="false" customHeight="true" outlineLevel="0" collapsed="false">
      <c r="A144" s="8" t="n">
        <v>140</v>
      </c>
      <c r="B144" s="7" t="s">
        <v>370</v>
      </c>
      <c r="C144" s="8" t="e">
        <f aca="false">VLOOKUP(#REF!,'[1]sheet0 (3)'!$D$2:$E$767,2,FALSE())</f>
        <v>#REF!</v>
      </c>
      <c r="D144" s="7" t="s">
        <v>213</v>
      </c>
      <c r="E144" s="21" t="n">
        <v>50000</v>
      </c>
      <c r="F144" s="8" t="s">
        <v>348</v>
      </c>
      <c r="G144" s="8" t="s">
        <v>349</v>
      </c>
      <c r="H144" s="16" t="n">
        <v>44560</v>
      </c>
      <c r="I144" s="17" t="n">
        <v>600.35</v>
      </c>
      <c r="J144" s="8"/>
      <c r="K144" s="18"/>
      <c r="L144" s="18"/>
      <c r="O144" s="31" t="n">
        <v>0.0475</v>
      </c>
      <c r="P144" s="10" t="n">
        <f aca="false">H144-Q144</f>
        <v>91</v>
      </c>
      <c r="Q144" s="20" t="n">
        <v>44469</v>
      </c>
    </row>
    <row r="145" s="22" customFormat="true" ht="15" hidden="false" customHeight="true" outlineLevel="0" collapsed="false">
      <c r="A145" s="8" t="n">
        <v>141</v>
      </c>
      <c r="B145" s="7" t="s">
        <v>371</v>
      </c>
      <c r="C145" s="8" t="e">
        <f aca="false">VLOOKUP(#REF!,'[1]sheet0 (3)'!$D$2:$E$767,2,FALSE())</f>
        <v>#REF!</v>
      </c>
      <c r="D145" s="7" t="s">
        <v>215</v>
      </c>
      <c r="E145" s="21" t="n">
        <v>50000</v>
      </c>
      <c r="F145" s="8" t="s">
        <v>348</v>
      </c>
      <c r="G145" s="8" t="s">
        <v>349</v>
      </c>
      <c r="H145" s="16" t="n">
        <v>44560</v>
      </c>
      <c r="I145" s="17" t="n">
        <v>600.35</v>
      </c>
      <c r="J145" s="8"/>
      <c r="K145" s="18"/>
      <c r="L145" s="18"/>
      <c r="O145" s="31" t="n">
        <v>0.0475</v>
      </c>
      <c r="P145" s="10" t="n">
        <f aca="false">H145-Q145</f>
        <v>91</v>
      </c>
      <c r="Q145" s="20" t="n">
        <v>44469</v>
      </c>
    </row>
    <row r="146" s="22" customFormat="true" ht="15" hidden="false" customHeight="true" outlineLevel="0" collapsed="false">
      <c r="A146" s="8" t="n">
        <v>142</v>
      </c>
      <c r="B146" s="7" t="s">
        <v>372</v>
      </c>
      <c r="C146" s="8" t="e">
        <f aca="false">VLOOKUP(#REF!,'[1]sheet0 (3)'!$D$2:$E$767,2,FALSE())</f>
        <v>#REF!</v>
      </c>
      <c r="D146" s="7" t="s">
        <v>213</v>
      </c>
      <c r="E146" s="21" t="n">
        <v>50000</v>
      </c>
      <c r="F146" s="8" t="s">
        <v>110</v>
      </c>
      <c r="G146" s="8" t="s">
        <v>111</v>
      </c>
      <c r="H146" s="16" t="n">
        <v>44560</v>
      </c>
      <c r="I146" s="17" t="n">
        <v>600.35</v>
      </c>
      <c r="J146" s="8"/>
      <c r="K146" s="18"/>
      <c r="L146" s="18"/>
      <c r="O146" s="31" t="n">
        <v>0.0475</v>
      </c>
      <c r="P146" s="10" t="n">
        <f aca="false">H146-Q146</f>
        <v>91</v>
      </c>
      <c r="Q146" s="20" t="n">
        <v>44469</v>
      </c>
    </row>
    <row r="147" s="22" customFormat="true" ht="15" hidden="false" customHeight="true" outlineLevel="0" collapsed="false">
      <c r="A147" s="8" t="n">
        <v>143</v>
      </c>
      <c r="B147" s="7" t="s">
        <v>373</v>
      </c>
      <c r="C147" s="8" t="e">
        <f aca="false">VLOOKUP(#REF!,'[1]sheet0 (3)'!$D$2:$E$767,2,FALSE())</f>
        <v>#REF!</v>
      </c>
      <c r="D147" s="7" t="s">
        <v>215</v>
      </c>
      <c r="E147" s="21" t="n">
        <v>50000</v>
      </c>
      <c r="F147" s="8" t="s">
        <v>348</v>
      </c>
      <c r="G147" s="8" t="s">
        <v>349</v>
      </c>
      <c r="H147" s="16" t="n">
        <v>44560</v>
      </c>
      <c r="I147" s="17" t="n">
        <v>600.35</v>
      </c>
      <c r="J147" s="8"/>
      <c r="K147" s="18"/>
      <c r="L147" s="18"/>
      <c r="O147" s="31" t="n">
        <v>0.0475</v>
      </c>
      <c r="P147" s="10" t="n">
        <f aca="false">H147-Q147</f>
        <v>91</v>
      </c>
      <c r="Q147" s="20" t="n">
        <v>44469</v>
      </c>
    </row>
    <row r="148" s="22" customFormat="true" ht="15" hidden="false" customHeight="true" outlineLevel="0" collapsed="false">
      <c r="A148" s="8" t="n">
        <v>144</v>
      </c>
      <c r="B148" s="7" t="s">
        <v>374</v>
      </c>
      <c r="C148" s="8" t="e">
        <f aca="false">VLOOKUP(#REF!,'[1]sheet0 (3)'!$D$2:$E$767,2,FALSE())</f>
        <v>#REF!</v>
      </c>
      <c r="D148" s="7" t="s">
        <v>213</v>
      </c>
      <c r="E148" s="21" t="n">
        <v>50000</v>
      </c>
      <c r="F148" s="8" t="s">
        <v>59</v>
      </c>
      <c r="G148" s="8" t="s">
        <v>60</v>
      </c>
      <c r="H148" s="16" t="n">
        <v>44560</v>
      </c>
      <c r="I148" s="17" t="n">
        <v>600.35</v>
      </c>
      <c r="J148" s="8"/>
      <c r="K148" s="18"/>
      <c r="L148" s="18"/>
      <c r="O148" s="31" t="n">
        <v>0.0475</v>
      </c>
      <c r="P148" s="10" t="n">
        <f aca="false">H148-Q148</f>
        <v>91</v>
      </c>
      <c r="Q148" s="20" t="n">
        <v>44469</v>
      </c>
    </row>
    <row r="149" s="22" customFormat="true" ht="15" hidden="false" customHeight="true" outlineLevel="0" collapsed="false">
      <c r="A149" s="8" t="n">
        <v>145</v>
      </c>
      <c r="B149" s="7" t="s">
        <v>375</v>
      </c>
      <c r="C149" s="8" t="e">
        <f aca="false">VLOOKUP(#REF!,'[1]sheet0 (3)'!$D$2:$E$767,2,FALSE())</f>
        <v>#REF!</v>
      </c>
      <c r="D149" s="7" t="s">
        <v>376</v>
      </c>
      <c r="E149" s="21" t="n">
        <v>50000</v>
      </c>
      <c r="F149" s="8" t="s">
        <v>110</v>
      </c>
      <c r="G149" s="8" t="s">
        <v>111</v>
      </c>
      <c r="H149" s="16" t="n">
        <v>44560</v>
      </c>
      <c r="I149" s="17" t="n">
        <v>600.35</v>
      </c>
      <c r="J149" s="8"/>
      <c r="K149" s="18"/>
      <c r="L149" s="18"/>
      <c r="O149" s="31" t="n">
        <v>0.0475</v>
      </c>
      <c r="P149" s="10" t="n">
        <f aca="false">H149-Q149</f>
        <v>91</v>
      </c>
      <c r="Q149" s="20" t="n">
        <v>44469</v>
      </c>
    </row>
    <row r="150" s="22" customFormat="true" ht="15" hidden="false" customHeight="true" outlineLevel="0" collapsed="false">
      <c r="A150" s="8" t="n">
        <v>146</v>
      </c>
      <c r="B150" s="7" t="s">
        <v>377</v>
      </c>
      <c r="C150" s="8" t="s">
        <v>378</v>
      </c>
      <c r="D150" s="7" t="s">
        <v>379</v>
      </c>
      <c r="E150" s="21" t="n">
        <v>50000</v>
      </c>
      <c r="F150" s="8" t="s">
        <v>312</v>
      </c>
      <c r="G150" s="8" t="s">
        <v>313</v>
      </c>
      <c r="H150" s="16" t="n">
        <v>44560</v>
      </c>
      <c r="I150" s="17" t="n">
        <v>241.67</v>
      </c>
      <c r="J150" s="8"/>
      <c r="K150" s="33"/>
      <c r="L150" s="18"/>
      <c r="O150" s="31" t="n">
        <v>0.0435</v>
      </c>
      <c r="P150" s="10" t="n">
        <f aca="false">H150-Q150</f>
        <v>40</v>
      </c>
      <c r="Q150" s="30" t="s">
        <v>312</v>
      </c>
    </row>
    <row r="151" s="22" customFormat="true" ht="15" hidden="false" customHeight="true" outlineLevel="0" collapsed="false">
      <c r="A151" s="8" t="n">
        <v>147</v>
      </c>
      <c r="B151" s="7" t="s">
        <v>380</v>
      </c>
      <c r="C151" s="8" t="s">
        <v>381</v>
      </c>
      <c r="D151" s="7" t="s">
        <v>379</v>
      </c>
      <c r="E151" s="21" t="n">
        <v>50000</v>
      </c>
      <c r="F151" s="8" t="s">
        <v>312</v>
      </c>
      <c r="G151" s="8" t="s">
        <v>313</v>
      </c>
      <c r="H151" s="16" t="n">
        <v>44560</v>
      </c>
      <c r="I151" s="17" t="n">
        <v>241.67</v>
      </c>
      <c r="J151" s="8"/>
      <c r="K151" s="18"/>
      <c r="L151" s="18"/>
      <c r="O151" s="31" t="n">
        <v>0.0435</v>
      </c>
      <c r="P151" s="10" t="n">
        <f aca="false">H151-Q151</f>
        <v>40</v>
      </c>
      <c r="Q151" s="30" t="s">
        <v>312</v>
      </c>
    </row>
    <row r="152" s="22" customFormat="true" ht="15" hidden="false" customHeight="true" outlineLevel="0" collapsed="false">
      <c r="A152" s="8" t="n">
        <v>148</v>
      </c>
      <c r="B152" s="7" t="s">
        <v>382</v>
      </c>
      <c r="C152" s="8" t="s">
        <v>383</v>
      </c>
      <c r="D152" s="7" t="s">
        <v>379</v>
      </c>
      <c r="E152" s="21" t="n">
        <v>50000</v>
      </c>
      <c r="F152" s="8" t="s">
        <v>312</v>
      </c>
      <c r="G152" s="8" t="s">
        <v>313</v>
      </c>
      <c r="H152" s="16" t="n">
        <v>44560</v>
      </c>
      <c r="I152" s="17" t="n">
        <v>241.67</v>
      </c>
      <c r="J152" s="8"/>
      <c r="K152" s="18"/>
      <c r="L152" s="18"/>
      <c r="O152" s="31" t="n">
        <v>0.0435</v>
      </c>
      <c r="P152" s="10" t="n">
        <f aca="false">H152-Q152</f>
        <v>40</v>
      </c>
      <c r="Q152" s="30" t="s">
        <v>312</v>
      </c>
    </row>
    <row r="153" s="22" customFormat="true" ht="15" hidden="false" customHeight="true" outlineLevel="0" collapsed="false">
      <c r="A153" s="8" t="n">
        <v>149</v>
      </c>
      <c r="B153" s="7" t="s">
        <v>384</v>
      </c>
      <c r="C153" s="8" t="s">
        <v>385</v>
      </c>
      <c r="D153" s="7" t="s">
        <v>379</v>
      </c>
      <c r="E153" s="21" t="n">
        <v>50000</v>
      </c>
      <c r="F153" s="8" t="s">
        <v>312</v>
      </c>
      <c r="G153" s="8" t="s">
        <v>313</v>
      </c>
      <c r="H153" s="16" t="n">
        <v>44560</v>
      </c>
      <c r="I153" s="17" t="n">
        <v>241.67</v>
      </c>
      <c r="J153" s="8"/>
      <c r="K153" s="33"/>
      <c r="L153" s="18"/>
      <c r="O153" s="31" t="n">
        <v>0.0435</v>
      </c>
      <c r="P153" s="10" t="n">
        <f aca="false">H153-Q153</f>
        <v>40</v>
      </c>
      <c r="Q153" s="30" t="s">
        <v>312</v>
      </c>
    </row>
    <row r="154" s="22" customFormat="true" ht="15" hidden="false" customHeight="true" outlineLevel="0" collapsed="false">
      <c r="A154" s="8" t="n">
        <v>150</v>
      </c>
      <c r="B154" s="7" t="s">
        <v>386</v>
      </c>
      <c r="C154" s="8" t="s">
        <v>387</v>
      </c>
      <c r="D154" s="7" t="s">
        <v>388</v>
      </c>
      <c r="E154" s="21" t="n">
        <v>50000</v>
      </c>
      <c r="F154" s="8" t="s">
        <v>312</v>
      </c>
      <c r="G154" s="8" t="s">
        <v>313</v>
      </c>
      <c r="H154" s="16" t="n">
        <v>44560</v>
      </c>
      <c r="I154" s="17" t="n">
        <v>241.67</v>
      </c>
      <c r="J154" s="8"/>
      <c r="K154" s="33"/>
      <c r="L154" s="18"/>
      <c r="O154" s="31" t="n">
        <v>0.0435</v>
      </c>
      <c r="P154" s="10" t="n">
        <f aca="false">H154-Q154</f>
        <v>40</v>
      </c>
      <c r="Q154" s="30" t="s">
        <v>312</v>
      </c>
    </row>
    <row r="155" s="22" customFormat="true" ht="15" hidden="false" customHeight="true" outlineLevel="0" collapsed="false">
      <c r="A155" s="8" t="n">
        <v>151</v>
      </c>
      <c r="B155" s="7" t="s">
        <v>389</v>
      </c>
      <c r="C155" s="8" t="s">
        <v>390</v>
      </c>
      <c r="D155" s="7" t="s">
        <v>379</v>
      </c>
      <c r="E155" s="21" t="n">
        <v>50000</v>
      </c>
      <c r="F155" s="8" t="s">
        <v>312</v>
      </c>
      <c r="G155" s="8" t="s">
        <v>313</v>
      </c>
      <c r="H155" s="16" t="n">
        <v>44560</v>
      </c>
      <c r="I155" s="17" t="n">
        <v>241.67</v>
      </c>
      <c r="J155" s="8"/>
      <c r="K155" s="33"/>
      <c r="L155" s="18"/>
      <c r="O155" s="31" t="n">
        <v>0.0435</v>
      </c>
      <c r="P155" s="10" t="n">
        <f aca="false">H155-Q155</f>
        <v>40</v>
      </c>
      <c r="Q155" s="30" t="s">
        <v>312</v>
      </c>
    </row>
    <row r="156" s="22" customFormat="true" ht="15" hidden="false" customHeight="true" outlineLevel="0" collapsed="false">
      <c r="A156" s="8" t="n">
        <v>152</v>
      </c>
      <c r="B156" s="7" t="s">
        <v>391</v>
      </c>
      <c r="C156" s="8" t="e">
        <f aca="false">VLOOKUP(#REF!,'[1]sheet0 (3)'!$D$2:$E$767,2,FALSE())</f>
        <v>#REF!</v>
      </c>
      <c r="D156" s="7" t="s">
        <v>18</v>
      </c>
      <c r="E156" s="21" t="n">
        <v>50000</v>
      </c>
      <c r="F156" s="8" t="s">
        <v>110</v>
      </c>
      <c r="G156" s="8" t="s">
        <v>111</v>
      </c>
      <c r="H156" s="16" t="n">
        <v>44560</v>
      </c>
      <c r="I156" s="17" t="n">
        <v>600.35</v>
      </c>
      <c r="J156" s="8"/>
      <c r="K156" s="18"/>
      <c r="L156" s="18"/>
      <c r="O156" s="31" t="n">
        <v>0.0475</v>
      </c>
      <c r="P156" s="10" t="n">
        <f aca="false">H156-Q156</f>
        <v>91</v>
      </c>
      <c r="Q156" s="20" t="n">
        <v>44469</v>
      </c>
    </row>
    <row r="157" s="22" customFormat="true" ht="15" hidden="false" customHeight="true" outlineLevel="0" collapsed="false">
      <c r="A157" s="8" t="n">
        <v>153</v>
      </c>
      <c r="B157" s="7" t="s">
        <v>392</v>
      </c>
      <c r="C157" s="8" t="e">
        <f aca="false">VLOOKUP(#REF!,'[1]sheet0 (3)'!$D$2:$E$767,2,FALSE())</f>
        <v>#REF!</v>
      </c>
      <c r="D157" s="7" t="s">
        <v>46</v>
      </c>
      <c r="E157" s="21" t="n">
        <v>50000</v>
      </c>
      <c r="F157" s="8" t="s">
        <v>221</v>
      </c>
      <c r="G157" s="8" t="s">
        <v>222</v>
      </c>
      <c r="H157" s="16" t="n">
        <v>44560</v>
      </c>
      <c r="I157" s="17" t="n">
        <v>600.35</v>
      </c>
      <c r="J157" s="8"/>
      <c r="K157" s="18"/>
      <c r="L157" s="18"/>
      <c r="O157" s="31" t="n">
        <v>0.0475</v>
      </c>
      <c r="P157" s="10" t="n">
        <f aca="false">H157-Q157</f>
        <v>91</v>
      </c>
      <c r="Q157" s="20" t="n">
        <v>44469</v>
      </c>
    </row>
    <row r="158" s="22" customFormat="true" ht="15" hidden="false" customHeight="true" outlineLevel="0" collapsed="false">
      <c r="A158" s="8" t="n">
        <v>154</v>
      </c>
      <c r="B158" s="7" t="s">
        <v>393</v>
      </c>
      <c r="C158" s="8" t="e">
        <f aca="false">VLOOKUP(#REF!,'[1]sheet0 (3)'!$D$2:$E$767,2,FALSE())</f>
        <v>#REF!</v>
      </c>
      <c r="D158" s="7" t="s">
        <v>22</v>
      </c>
      <c r="E158" s="21" t="n">
        <v>50000</v>
      </c>
      <c r="F158" s="8" t="s">
        <v>110</v>
      </c>
      <c r="G158" s="8" t="s">
        <v>111</v>
      </c>
      <c r="H158" s="16" t="n">
        <v>44560</v>
      </c>
      <c r="I158" s="17" t="n">
        <v>600.35</v>
      </c>
      <c r="J158" s="8"/>
      <c r="K158" s="18"/>
      <c r="L158" s="18"/>
      <c r="O158" s="31" t="n">
        <v>0.0475</v>
      </c>
      <c r="P158" s="10" t="n">
        <f aca="false">H158-Q158</f>
        <v>91</v>
      </c>
      <c r="Q158" s="20" t="n">
        <v>44469</v>
      </c>
    </row>
    <row r="159" s="22" customFormat="true" ht="15" hidden="false" customHeight="true" outlineLevel="0" collapsed="false">
      <c r="A159" s="8" t="n">
        <v>155</v>
      </c>
      <c r="B159" s="7" t="s">
        <v>394</v>
      </c>
      <c r="C159" s="8" t="e">
        <f aca="false">VLOOKUP(#REF!,'[1]sheet0 (3)'!$D$2:$E$767,2,FALSE())</f>
        <v>#REF!</v>
      </c>
      <c r="D159" s="7" t="s">
        <v>22</v>
      </c>
      <c r="E159" s="21" t="n">
        <v>50000</v>
      </c>
      <c r="F159" s="8" t="s">
        <v>110</v>
      </c>
      <c r="G159" s="8" t="s">
        <v>111</v>
      </c>
      <c r="H159" s="16" t="n">
        <v>44560</v>
      </c>
      <c r="I159" s="17" t="n">
        <v>600.35</v>
      </c>
      <c r="J159" s="8"/>
      <c r="K159" s="18"/>
      <c r="L159" s="18"/>
      <c r="O159" s="31" t="n">
        <v>0.0475</v>
      </c>
      <c r="P159" s="10" t="n">
        <f aca="false">H159-Q159</f>
        <v>91</v>
      </c>
      <c r="Q159" s="20" t="n">
        <v>44469</v>
      </c>
    </row>
    <row r="160" s="22" customFormat="true" ht="15" hidden="false" customHeight="true" outlineLevel="0" collapsed="false">
      <c r="A160" s="8" t="n">
        <v>156</v>
      </c>
      <c r="B160" s="7" t="s">
        <v>395</v>
      </c>
      <c r="C160" s="8" t="e">
        <f aca="false">VLOOKUP(#REF!,'[1]sheet0 (3)'!$D$2:$E$767,2,FALSE())</f>
        <v>#REF!</v>
      </c>
      <c r="D160" s="7" t="s">
        <v>46</v>
      </c>
      <c r="E160" s="21" t="n">
        <v>50000</v>
      </c>
      <c r="F160" s="8" t="s">
        <v>59</v>
      </c>
      <c r="G160" s="8" t="s">
        <v>60</v>
      </c>
      <c r="H160" s="16" t="n">
        <v>44560</v>
      </c>
      <c r="I160" s="17" t="n">
        <v>600.35</v>
      </c>
      <c r="J160" s="8"/>
      <c r="K160" s="18"/>
      <c r="L160" s="18"/>
      <c r="O160" s="31" t="n">
        <v>0.0475</v>
      </c>
      <c r="P160" s="10" t="n">
        <f aca="false">H160-Q160</f>
        <v>91</v>
      </c>
      <c r="Q160" s="20" t="n">
        <v>44469</v>
      </c>
    </row>
    <row r="161" s="22" customFormat="true" ht="15" hidden="false" customHeight="true" outlineLevel="0" collapsed="false">
      <c r="A161" s="8" t="n">
        <v>157</v>
      </c>
      <c r="B161" s="7" t="s">
        <v>396</v>
      </c>
      <c r="C161" s="8" t="e">
        <f aca="false">VLOOKUP(#REF!,'[1]sheet0 (3)'!$D$2:$E$767,2,FALSE())</f>
        <v>#REF!</v>
      </c>
      <c r="D161" s="7" t="s">
        <v>46</v>
      </c>
      <c r="E161" s="21" t="n">
        <v>50000</v>
      </c>
      <c r="F161" s="8" t="s">
        <v>59</v>
      </c>
      <c r="G161" s="8" t="s">
        <v>60</v>
      </c>
      <c r="H161" s="16" t="n">
        <v>44560</v>
      </c>
      <c r="I161" s="17" t="n">
        <v>600.35</v>
      </c>
      <c r="J161" s="8"/>
      <c r="K161" s="18"/>
      <c r="L161" s="18"/>
      <c r="O161" s="31" t="n">
        <v>0.0475</v>
      </c>
      <c r="P161" s="10" t="n">
        <f aca="false">H161-Q161</f>
        <v>91</v>
      </c>
      <c r="Q161" s="20" t="n">
        <v>44469</v>
      </c>
    </row>
    <row r="162" s="22" customFormat="true" ht="15" hidden="false" customHeight="true" outlineLevel="0" collapsed="false">
      <c r="A162" s="8" t="n">
        <v>158</v>
      </c>
      <c r="B162" s="7" t="s">
        <v>397</v>
      </c>
      <c r="C162" s="8" t="e">
        <f aca="false">VLOOKUP(#REF!,'[1]sheet0 (3)'!$D$2:$E$767,2,FALSE())</f>
        <v>#REF!</v>
      </c>
      <c r="D162" s="7" t="s">
        <v>18</v>
      </c>
      <c r="E162" s="21" t="n">
        <v>50000</v>
      </c>
      <c r="F162" s="8" t="s">
        <v>221</v>
      </c>
      <c r="G162" s="8" t="s">
        <v>222</v>
      </c>
      <c r="H162" s="16" t="n">
        <v>44560</v>
      </c>
      <c r="I162" s="17" t="n">
        <v>600.35</v>
      </c>
      <c r="J162" s="8"/>
      <c r="K162" s="18"/>
      <c r="L162" s="18"/>
      <c r="O162" s="31" t="n">
        <v>0.0475</v>
      </c>
      <c r="P162" s="10" t="n">
        <f aca="false">H162-Q162</f>
        <v>91</v>
      </c>
      <c r="Q162" s="20" t="n">
        <v>44469</v>
      </c>
    </row>
    <row r="163" s="22" customFormat="true" ht="15" hidden="false" customHeight="true" outlineLevel="0" collapsed="false">
      <c r="A163" s="8" t="n">
        <v>159</v>
      </c>
      <c r="B163" s="7" t="s">
        <v>398</v>
      </c>
      <c r="C163" s="8" t="e">
        <f aca="false">VLOOKUP(#REF!,'[1]sheet0 (3)'!$D$2:$E$767,2,FALSE())</f>
        <v>#REF!</v>
      </c>
      <c r="D163" s="7" t="s">
        <v>18</v>
      </c>
      <c r="E163" s="21" t="n">
        <v>50000</v>
      </c>
      <c r="F163" s="8" t="s">
        <v>59</v>
      </c>
      <c r="G163" s="8" t="s">
        <v>60</v>
      </c>
      <c r="H163" s="16" t="n">
        <v>44560</v>
      </c>
      <c r="I163" s="17" t="n">
        <v>600.35</v>
      </c>
      <c r="J163" s="8"/>
      <c r="K163" s="18"/>
      <c r="L163" s="18"/>
      <c r="O163" s="31" t="n">
        <v>0.0475</v>
      </c>
      <c r="P163" s="10" t="n">
        <f aca="false">H163-Q163</f>
        <v>91</v>
      </c>
      <c r="Q163" s="20" t="n">
        <v>44469</v>
      </c>
    </row>
    <row r="164" s="22" customFormat="true" ht="15" hidden="false" customHeight="true" outlineLevel="0" collapsed="false">
      <c r="A164" s="8" t="n">
        <v>160</v>
      </c>
      <c r="B164" s="7" t="s">
        <v>399</v>
      </c>
      <c r="C164" s="8" t="s">
        <v>400</v>
      </c>
      <c r="D164" s="7" t="s">
        <v>46</v>
      </c>
      <c r="E164" s="21" t="n">
        <v>50000</v>
      </c>
      <c r="F164" s="8" t="s">
        <v>312</v>
      </c>
      <c r="G164" s="8" t="s">
        <v>313</v>
      </c>
      <c r="H164" s="16" t="n">
        <v>44560</v>
      </c>
      <c r="I164" s="17" t="n">
        <v>241.67</v>
      </c>
      <c r="J164" s="8"/>
      <c r="K164" s="18"/>
      <c r="L164" s="18"/>
      <c r="O164" s="31" t="n">
        <v>0.0435</v>
      </c>
      <c r="P164" s="10" t="n">
        <f aca="false">H164-Q164</f>
        <v>40</v>
      </c>
      <c r="Q164" s="30" t="s">
        <v>312</v>
      </c>
    </row>
    <row r="165" s="22" customFormat="true" ht="15" hidden="false" customHeight="true" outlineLevel="0" collapsed="false">
      <c r="A165" s="8" t="n">
        <v>161</v>
      </c>
      <c r="B165" s="7" t="s">
        <v>401</v>
      </c>
      <c r="C165" s="8" t="s">
        <v>402</v>
      </c>
      <c r="D165" s="7" t="s">
        <v>18</v>
      </c>
      <c r="E165" s="21" t="n">
        <v>50000</v>
      </c>
      <c r="F165" s="8" t="s">
        <v>312</v>
      </c>
      <c r="G165" s="8" t="s">
        <v>313</v>
      </c>
      <c r="H165" s="16" t="n">
        <v>44560</v>
      </c>
      <c r="I165" s="17" t="n">
        <v>241.67</v>
      </c>
      <c r="J165" s="8"/>
      <c r="K165" s="18"/>
      <c r="L165" s="18"/>
      <c r="O165" s="31" t="n">
        <v>0.0435</v>
      </c>
      <c r="P165" s="10" t="n">
        <f aca="false">H165-Q165</f>
        <v>40</v>
      </c>
      <c r="Q165" s="30" t="s">
        <v>312</v>
      </c>
    </row>
    <row r="166" s="22" customFormat="true" ht="15" hidden="false" customHeight="true" outlineLevel="0" collapsed="false">
      <c r="A166" s="8" t="n">
        <v>162</v>
      </c>
      <c r="B166" s="7" t="s">
        <v>403</v>
      </c>
      <c r="C166" s="8" t="e">
        <f aca="false">VLOOKUP(#REF!,'[1]sheet0 (3)'!$D$2:$E$767,2,FALSE())</f>
        <v>#REF!</v>
      </c>
      <c r="D166" s="7" t="s">
        <v>127</v>
      </c>
      <c r="E166" s="21" t="n">
        <v>50000</v>
      </c>
      <c r="F166" s="8" t="s">
        <v>59</v>
      </c>
      <c r="G166" s="8" t="s">
        <v>60</v>
      </c>
      <c r="H166" s="16" t="n">
        <v>44560</v>
      </c>
      <c r="I166" s="17" t="n">
        <v>600.35</v>
      </c>
      <c r="J166" s="8"/>
      <c r="K166" s="18"/>
      <c r="L166" s="18"/>
      <c r="O166" s="31" t="n">
        <v>0.0475</v>
      </c>
      <c r="P166" s="10" t="n">
        <f aca="false">H166-Q166</f>
        <v>91</v>
      </c>
      <c r="Q166" s="20" t="n">
        <v>44469</v>
      </c>
    </row>
    <row r="167" s="22" customFormat="true" ht="15" hidden="false" customHeight="true" outlineLevel="0" collapsed="false">
      <c r="A167" s="8" t="n">
        <v>163</v>
      </c>
      <c r="B167" s="7" t="s">
        <v>404</v>
      </c>
      <c r="C167" s="8" t="e">
        <f aca="false">VLOOKUP(#REF!,'[1]sheet0 (3)'!$D$2:$E$767,2,FALSE())</f>
        <v>#REF!</v>
      </c>
      <c r="D167" s="7" t="s">
        <v>127</v>
      </c>
      <c r="E167" s="21" t="n">
        <v>50000</v>
      </c>
      <c r="F167" s="8" t="s">
        <v>128</v>
      </c>
      <c r="G167" s="8" t="s">
        <v>129</v>
      </c>
      <c r="H167" s="16" t="n">
        <v>44560</v>
      </c>
      <c r="I167" s="17" t="n">
        <v>600.35</v>
      </c>
      <c r="J167" s="8"/>
      <c r="K167" s="18"/>
      <c r="L167" s="18"/>
      <c r="O167" s="31" t="n">
        <v>0.0475</v>
      </c>
      <c r="P167" s="10" t="n">
        <f aca="false">H167-Q167</f>
        <v>91</v>
      </c>
      <c r="Q167" s="20" t="n">
        <v>44469</v>
      </c>
    </row>
    <row r="168" s="22" customFormat="true" ht="15" hidden="false" customHeight="true" outlineLevel="0" collapsed="false">
      <c r="A168" s="8" t="n">
        <v>164</v>
      </c>
      <c r="B168" s="7" t="s">
        <v>405</v>
      </c>
      <c r="C168" s="8" t="e">
        <f aca="false">VLOOKUP(#REF!,'[1]sheet0 (3)'!$D$2:$E$767,2,FALSE())</f>
        <v>#REF!</v>
      </c>
      <c r="D168" s="7" t="s">
        <v>127</v>
      </c>
      <c r="E168" s="21" t="n">
        <v>50000</v>
      </c>
      <c r="F168" s="8" t="s">
        <v>59</v>
      </c>
      <c r="G168" s="8" t="s">
        <v>60</v>
      </c>
      <c r="H168" s="16" t="n">
        <v>44560</v>
      </c>
      <c r="I168" s="17" t="n">
        <v>600.35</v>
      </c>
      <c r="J168" s="8"/>
      <c r="K168" s="18"/>
      <c r="L168" s="18"/>
      <c r="O168" s="31" t="n">
        <v>0.0475</v>
      </c>
      <c r="P168" s="10" t="n">
        <f aca="false">H168-Q168</f>
        <v>91</v>
      </c>
      <c r="Q168" s="20" t="n">
        <v>44469</v>
      </c>
    </row>
    <row r="169" s="22" customFormat="true" ht="15" hidden="false" customHeight="true" outlineLevel="0" collapsed="false">
      <c r="A169" s="8" t="n">
        <v>165</v>
      </c>
      <c r="B169" s="7" t="s">
        <v>406</v>
      </c>
      <c r="C169" s="8" t="e">
        <f aca="false">VLOOKUP(#REF!,'[1]sheet0 (3)'!$D$2:$E$767,2,FALSE())</f>
        <v>#REF!</v>
      </c>
      <c r="D169" s="7" t="s">
        <v>209</v>
      </c>
      <c r="E169" s="21" t="n">
        <v>50000</v>
      </c>
      <c r="F169" s="8" t="s">
        <v>59</v>
      </c>
      <c r="G169" s="8" t="s">
        <v>60</v>
      </c>
      <c r="H169" s="16" t="n">
        <v>44560</v>
      </c>
      <c r="I169" s="17" t="n">
        <v>600.35</v>
      </c>
      <c r="J169" s="8"/>
      <c r="K169" s="18"/>
      <c r="L169" s="18"/>
      <c r="O169" s="31" t="n">
        <v>0.0475</v>
      </c>
      <c r="P169" s="10" t="n">
        <f aca="false">H169-Q169</f>
        <v>91</v>
      </c>
      <c r="Q169" s="20" t="n">
        <v>44469</v>
      </c>
    </row>
    <row r="170" s="22" customFormat="true" ht="15" hidden="false" customHeight="true" outlineLevel="0" collapsed="false">
      <c r="A170" s="8" t="n">
        <v>166</v>
      </c>
      <c r="B170" s="7" t="s">
        <v>407</v>
      </c>
      <c r="C170" s="8" t="e">
        <f aca="false">VLOOKUP(#REF!,'[1]sheet0 (3)'!$D$2:$E$767,2,FALSE())</f>
        <v>#REF!</v>
      </c>
      <c r="D170" s="7" t="s">
        <v>209</v>
      </c>
      <c r="E170" s="21" t="n">
        <v>50000</v>
      </c>
      <c r="F170" s="8" t="s">
        <v>110</v>
      </c>
      <c r="G170" s="8" t="s">
        <v>111</v>
      </c>
      <c r="H170" s="16" t="n">
        <v>44560</v>
      </c>
      <c r="I170" s="17" t="n">
        <v>600.35</v>
      </c>
      <c r="J170" s="8"/>
      <c r="K170" s="18"/>
      <c r="L170" s="18"/>
      <c r="O170" s="31" t="n">
        <v>0.0475</v>
      </c>
      <c r="P170" s="10" t="n">
        <f aca="false">H170-Q170</f>
        <v>91</v>
      </c>
      <c r="Q170" s="20" t="n">
        <v>44469</v>
      </c>
    </row>
    <row r="171" s="22" customFormat="true" ht="15" hidden="false" customHeight="true" outlineLevel="0" collapsed="false">
      <c r="A171" s="8" t="n">
        <v>167</v>
      </c>
      <c r="B171" s="7" t="s">
        <v>408</v>
      </c>
      <c r="C171" s="8" t="e">
        <f aca="false">VLOOKUP(#REF!,'[1]sheet0 (3)'!$D$2:$E$767,2,FALSE())</f>
        <v>#REF!</v>
      </c>
      <c r="D171" s="7" t="s">
        <v>209</v>
      </c>
      <c r="E171" s="21" t="n">
        <v>50000</v>
      </c>
      <c r="F171" s="8" t="s">
        <v>239</v>
      </c>
      <c r="G171" s="8" t="s">
        <v>240</v>
      </c>
      <c r="H171" s="16" t="n">
        <v>44560</v>
      </c>
      <c r="I171" s="17" t="n">
        <v>600.35</v>
      </c>
      <c r="J171" s="8"/>
      <c r="K171" s="18"/>
      <c r="L171" s="18"/>
      <c r="O171" s="31" t="n">
        <v>0.0475</v>
      </c>
      <c r="P171" s="10" t="n">
        <f aca="false">H171-Q171</f>
        <v>91</v>
      </c>
      <c r="Q171" s="20" t="n">
        <v>44469</v>
      </c>
    </row>
    <row r="172" s="22" customFormat="true" ht="15" hidden="false" customHeight="true" outlineLevel="0" collapsed="false">
      <c r="A172" s="8" t="n">
        <v>168</v>
      </c>
      <c r="B172" s="7" t="s">
        <v>277</v>
      </c>
      <c r="C172" s="8" t="s">
        <v>409</v>
      </c>
      <c r="D172" s="7" t="s">
        <v>191</v>
      </c>
      <c r="E172" s="21" t="n">
        <v>50000</v>
      </c>
      <c r="F172" s="8" t="s">
        <v>312</v>
      </c>
      <c r="G172" s="8" t="s">
        <v>313</v>
      </c>
      <c r="H172" s="16" t="n">
        <v>44560</v>
      </c>
      <c r="I172" s="17" t="n">
        <v>241.67</v>
      </c>
      <c r="J172" s="8"/>
      <c r="K172" s="3"/>
      <c r="L172" s="18"/>
      <c r="O172" s="31" t="n">
        <v>0.0435</v>
      </c>
      <c r="P172" s="10" t="n">
        <f aca="false">H172-Q172</f>
        <v>40</v>
      </c>
      <c r="Q172" s="30" t="s">
        <v>312</v>
      </c>
    </row>
    <row r="173" s="22" customFormat="true" ht="15" hidden="false" customHeight="true" outlineLevel="0" collapsed="false">
      <c r="A173" s="8" t="n">
        <v>169</v>
      </c>
      <c r="B173" s="7" t="s">
        <v>410</v>
      </c>
      <c r="C173" s="8" t="e">
        <f aca="false">VLOOKUP(#REF!,'[1]sheet0 (3)'!$D$2:$E$767,2,FALSE())</f>
        <v>#REF!</v>
      </c>
      <c r="D173" s="7" t="s">
        <v>248</v>
      </c>
      <c r="E173" s="21" t="n">
        <v>50000</v>
      </c>
      <c r="F173" s="8" t="s">
        <v>59</v>
      </c>
      <c r="G173" s="8" t="s">
        <v>60</v>
      </c>
      <c r="H173" s="16" t="n">
        <v>44560</v>
      </c>
      <c r="I173" s="17" t="n">
        <v>600.35</v>
      </c>
      <c r="J173" s="8"/>
      <c r="K173" s="18"/>
      <c r="L173" s="18"/>
      <c r="O173" s="31" t="n">
        <v>0.0475</v>
      </c>
      <c r="P173" s="10" t="n">
        <f aca="false">H173-Q173</f>
        <v>91</v>
      </c>
      <c r="Q173" s="20" t="n">
        <v>44469</v>
      </c>
    </row>
    <row r="174" s="22" customFormat="true" ht="15" hidden="false" customHeight="true" outlineLevel="0" collapsed="false">
      <c r="A174" s="8" t="n">
        <v>170</v>
      </c>
      <c r="B174" s="7" t="s">
        <v>411</v>
      </c>
      <c r="C174" s="8" t="s">
        <v>412</v>
      </c>
      <c r="D174" s="7" t="s">
        <v>413</v>
      </c>
      <c r="E174" s="21" t="n">
        <v>50000</v>
      </c>
      <c r="F174" s="8" t="s">
        <v>414</v>
      </c>
      <c r="G174" s="8" t="s">
        <v>415</v>
      </c>
      <c r="H174" s="16" t="n">
        <v>44560</v>
      </c>
      <c r="I174" s="17" t="n">
        <v>247.71</v>
      </c>
      <c r="J174" s="8"/>
      <c r="K174" s="18"/>
      <c r="L174" s="18"/>
      <c r="N174" s="34"/>
      <c r="O174" s="31" t="n">
        <v>0.0435</v>
      </c>
      <c r="P174" s="10" t="n">
        <f aca="false">H174-Q174</f>
        <v>41</v>
      </c>
      <c r="Q174" s="30" t="s">
        <v>414</v>
      </c>
    </row>
    <row r="175" s="22" customFormat="true" ht="15" hidden="false" customHeight="true" outlineLevel="0" collapsed="false">
      <c r="A175" s="8" t="n">
        <v>171</v>
      </c>
      <c r="B175" s="7" t="s">
        <v>416</v>
      </c>
      <c r="C175" s="8" t="s">
        <v>417</v>
      </c>
      <c r="D175" s="7" t="s">
        <v>248</v>
      </c>
      <c r="E175" s="21" t="n">
        <v>50000</v>
      </c>
      <c r="F175" s="8" t="s">
        <v>312</v>
      </c>
      <c r="G175" s="8" t="s">
        <v>313</v>
      </c>
      <c r="H175" s="16" t="n">
        <v>44560</v>
      </c>
      <c r="I175" s="17" t="n">
        <v>241.67</v>
      </c>
      <c r="J175" s="8"/>
      <c r="K175" s="33"/>
      <c r="L175" s="18"/>
      <c r="N175" s="34"/>
      <c r="O175" s="31" t="n">
        <v>0.0435</v>
      </c>
      <c r="P175" s="10" t="n">
        <f aca="false">H175-Q175</f>
        <v>40</v>
      </c>
      <c r="Q175" s="30" t="s">
        <v>312</v>
      </c>
    </row>
    <row r="176" s="22" customFormat="true" ht="15" hidden="false" customHeight="true" outlineLevel="0" collapsed="false">
      <c r="A176" s="8" t="n">
        <v>172</v>
      </c>
      <c r="B176" s="7" t="s">
        <v>418</v>
      </c>
      <c r="C176" s="8" t="s">
        <v>419</v>
      </c>
      <c r="D176" s="7" t="s">
        <v>250</v>
      </c>
      <c r="E176" s="21" t="n">
        <v>50000</v>
      </c>
      <c r="F176" s="8" t="s">
        <v>312</v>
      </c>
      <c r="G176" s="8" t="s">
        <v>313</v>
      </c>
      <c r="H176" s="16" t="n">
        <v>44560</v>
      </c>
      <c r="I176" s="17" t="n">
        <v>241.67</v>
      </c>
      <c r="J176" s="8"/>
      <c r="K176" s="33"/>
      <c r="L176" s="18"/>
      <c r="N176" s="34"/>
      <c r="O176" s="31" t="n">
        <v>0.0435</v>
      </c>
      <c r="P176" s="10" t="n">
        <f aca="false">H176-Q176</f>
        <v>40</v>
      </c>
      <c r="Q176" s="30" t="s">
        <v>312</v>
      </c>
    </row>
    <row r="177" s="22" customFormat="true" ht="15" hidden="false" customHeight="true" outlineLevel="0" collapsed="false">
      <c r="A177" s="8" t="n">
        <v>173</v>
      </c>
      <c r="B177" s="7" t="s">
        <v>420</v>
      </c>
      <c r="C177" s="8" t="s">
        <v>421</v>
      </c>
      <c r="D177" s="7" t="s">
        <v>248</v>
      </c>
      <c r="E177" s="21" t="n">
        <v>50000</v>
      </c>
      <c r="F177" s="8" t="s">
        <v>312</v>
      </c>
      <c r="G177" s="8" t="s">
        <v>313</v>
      </c>
      <c r="H177" s="16" t="n">
        <v>44560</v>
      </c>
      <c r="I177" s="17" t="n">
        <v>241.67</v>
      </c>
      <c r="J177" s="8"/>
      <c r="K177" s="18"/>
      <c r="L177" s="18"/>
      <c r="N177" s="34"/>
      <c r="O177" s="31" t="n">
        <v>0.0435</v>
      </c>
      <c r="P177" s="10" t="n">
        <f aca="false">H177-Q177</f>
        <v>40</v>
      </c>
      <c r="Q177" s="30" t="s">
        <v>312</v>
      </c>
    </row>
    <row r="178" s="22" customFormat="true" ht="15" hidden="false" customHeight="true" outlineLevel="0" collapsed="false">
      <c r="A178" s="8" t="n">
        <v>174</v>
      </c>
      <c r="B178" s="7" t="s">
        <v>422</v>
      </c>
      <c r="C178" s="8" t="s">
        <v>423</v>
      </c>
      <c r="D178" s="7" t="s">
        <v>424</v>
      </c>
      <c r="E178" s="21" t="n">
        <v>50000</v>
      </c>
      <c r="F178" s="8" t="s">
        <v>312</v>
      </c>
      <c r="G178" s="8" t="s">
        <v>313</v>
      </c>
      <c r="H178" s="16" t="n">
        <v>44560</v>
      </c>
      <c r="I178" s="17" t="n">
        <v>241.67</v>
      </c>
      <c r="J178" s="8"/>
      <c r="K178" s="18"/>
      <c r="L178" s="18"/>
      <c r="N178" s="34"/>
      <c r="O178" s="31" t="n">
        <v>0.0435</v>
      </c>
      <c r="P178" s="10" t="n">
        <f aca="false">H178-Q178</f>
        <v>40</v>
      </c>
      <c r="Q178" s="30" t="s">
        <v>312</v>
      </c>
    </row>
    <row r="179" s="22" customFormat="true" ht="15" hidden="false" customHeight="true" outlineLevel="0" collapsed="false">
      <c r="A179" s="8" t="n">
        <v>175</v>
      </c>
      <c r="B179" s="7" t="s">
        <v>425</v>
      </c>
      <c r="C179" s="8" t="s">
        <v>426</v>
      </c>
      <c r="D179" s="7" t="s">
        <v>427</v>
      </c>
      <c r="E179" s="21" t="n">
        <v>50000</v>
      </c>
      <c r="F179" s="8" t="s">
        <v>322</v>
      </c>
      <c r="G179" s="8" t="s">
        <v>323</v>
      </c>
      <c r="H179" s="16" t="n">
        <v>44560</v>
      </c>
      <c r="I179" s="17" t="n">
        <v>235.63</v>
      </c>
      <c r="J179" s="8"/>
      <c r="K179" s="33"/>
      <c r="L179" s="18"/>
      <c r="N179" s="34"/>
      <c r="O179" s="31" t="n">
        <v>0.0435</v>
      </c>
      <c r="P179" s="10" t="n">
        <f aca="false">H179-Q179</f>
        <v>39</v>
      </c>
      <c r="Q179" s="30" t="s">
        <v>322</v>
      </c>
    </row>
    <row r="180" s="22" customFormat="true" ht="15" hidden="false" customHeight="true" outlineLevel="0" collapsed="false">
      <c r="A180" s="8" t="n">
        <v>176</v>
      </c>
      <c r="B180" s="7" t="s">
        <v>428</v>
      </c>
      <c r="C180" s="8" t="s">
        <v>429</v>
      </c>
      <c r="D180" s="7" t="s">
        <v>148</v>
      </c>
      <c r="E180" s="21" t="n">
        <v>50000</v>
      </c>
      <c r="F180" s="8" t="s">
        <v>312</v>
      </c>
      <c r="G180" s="8" t="s">
        <v>313</v>
      </c>
      <c r="H180" s="16" t="n">
        <v>44560</v>
      </c>
      <c r="I180" s="17" t="n">
        <v>241.67</v>
      </c>
      <c r="J180" s="8"/>
      <c r="K180" s="33"/>
      <c r="L180" s="18"/>
      <c r="N180" s="34"/>
      <c r="O180" s="31" t="n">
        <v>0.0435</v>
      </c>
      <c r="P180" s="10" t="n">
        <f aca="false">H180-Q180</f>
        <v>40</v>
      </c>
      <c r="Q180" s="30" t="s">
        <v>312</v>
      </c>
    </row>
    <row r="181" s="22" customFormat="true" ht="15" hidden="false" customHeight="true" outlineLevel="0" collapsed="false">
      <c r="A181" s="35"/>
      <c r="B181" s="8"/>
      <c r="C181" s="35"/>
      <c r="D181" s="36"/>
      <c r="E181" s="24" t="n">
        <f aca="false">SUM(E5:E180)</f>
        <v>7866000</v>
      </c>
      <c r="F181" s="8"/>
      <c r="G181" s="8"/>
      <c r="H181" s="37"/>
      <c r="I181" s="38" t="n">
        <f aca="false">SUM(I5:I180)</f>
        <v>83936.91</v>
      </c>
      <c r="J181" s="8"/>
      <c r="K181" s="24"/>
      <c r="L181" s="36"/>
      <c r="N181" s="10"/>
      <c r="O181" s="39"/>
    </row>
  </sheetData>
  <mergeCells count="11">
    <mergeCell ref="A1:L1"/>
    <mergeCell ref="A3:A4"/>
    <mergeCell ref="B3:B4"/>
    <mergeCell ref="D3:D4"/>
    <mergeCell ref="E3:E4"/>
    <mergeCell ref="F3:F4"/>
    <mergeCell ref="G3:G4"/>
    <mergeCell ref="H3:H4"/>
    <mergeCell ref="I3:I4"/>
    <mergeCell ref="J3:K3"/>
    <mergeCell ref="L3:L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2-01-11T01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C17E2A7794D5AA2E06C0D5180BAF3</vt:lpwstr>
  </property>
  <property fmtid="{D5CDD505-2E9C-101B-9397-08002B2CF9AE}" pid="3" name="KSOProductBuildVer">
    <vt:lpwstr>2052-11.1.0.11294</vt:lpwstr>
  </property>
</Properties>
</file>